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X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304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1 полугодие 2021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1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684-ОД от 30.12.2020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1)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Инвестиционные проекты в сфере передачи электрической энергии и технологического присоединения к электрическим сетям, всего, в том числе:</t>
  </si>
  <si>
    <t xml:space="preserve">0.1.1</t>
  </si>
  <si>
    <t xml:space="preserve">Технологическое присоединение, всего</t>
  </si>
  <si>
    <t xml:space="preserve">0.1.2</t>
  </si>
  <si>
    <t xml:space="preserve">Реконструкция, модернизация, техническое перевооружение, всего</t>
  </si>
  <si>
    <t xml:space="preserve">0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1.4</t>
  </si>
  <si>
    <t xml:space="preserve">Прочее новое строительство объектов электросетевого хозяйства, всего</t>
  </si>
  <si>
    <t xml:space="preserve">0.1.5</t>
  </si>
  <si>
    <t xml:space="preserve">Приобретение земельных участков для целей реализации инвестиционных проектов, всего, в том числе:</t>
  </si>
  <si>
    <t xml:space="preserve">0.1.6</t>
  </si>
  <si>
    <t xml:space="preserve">Прочие инвестиционные проекты, всего</t>
  </si>
  <si>
    <t xml:space="preserve">0.2</t>
  </si>
  <si>
    <t xml:space="preserve">Инвестиционные проекты в сферах производства электрической энергии и теплоснабжения, всего</t>
  </si>
  <si>
    <t xml:space="preserve">0.2.1</t>
  </si>
  <si>
    <t xml:space="preserve">Технологическое присоединение (подключение), всего</t>
  </si>
  <si>
    <t xml:space="preserve">0.2.2</t>
  </si>
  <si>
    <t xml:space="preserve">Реконструкция, всего</t>
  </si>
  <si>
    <t xml:space="preserve">0.2.3</t>
  </si>
  <si>
    <t xml:space="preserve">Модернизация, техническое перевооружение, всего</t>
  </si>
  <si>
    <t xml:space="preserve">0.2.4</t>
  </si>
  <si>
    <t xml:space="preserve">Инвестиционные проекты, реализация которых обуславливается схемами теплоснабжения, всего</t>
  </si>
  <si>
    <t xml:space="preserve">0.2.5</t>
  </si>
  <si>
    <t xml:space="preserve">Новое строительство, всего</t>
  </si>
  <si>
    <t xml:space="preserve">0.2.6</t>
  </si>
  <si>
    <t xml:space="preserve">0.2.7</t>
  </si>
  <si>
    <t xml:space="preserve">0.3</t>
  </si>
  <si>
    <t xml:space="preserve">Инвестиционные проекты, необходимые для осуществления  деятельности по оперативно-диспетчерскому управлению в сфере электроэнергетики и купле-продаже электрической энергии, всего</t>
  </si>
  <si>
    <t xml:space="preserve">0.3.1</t>
  </si>
  <si>
    <t xml:space="preserve">0.3.2</t>
  </si>
  <si>
    <t xml:space="preserve">Модернизация, техническое перевооружение, модификация, всего</t>
  </si>
  <si>
    <t xml:space="preserve">0.3.3</t>
  </si>
  <si>
    <t xml:space="preserve">Новое строительство, создание, Покупка, всего</t>
  </si>
  <si>
    <t xml:space="preserve">0.3.4</t>
  </si>
  <si>
    <t xml:space="preserve">Покупка земельных участков для целей реализации инвестиционных проектов, всего, в том числе:</t>
  </si>
  <si>
    <t xml:space="preserve">0.3.5</t>
  </si>
  <si>
    <t xml:space="preserve">0.4</t>
  </si>
  <si>
    <t xml:space="preserve">1</t>
  </si>
  <si>
    <t xml:space="preserve">Республика Саха (Якутия)</t>
  </si>
  <si>
    <t xml:space="preserve">1.1</t>
  </si>
  <si>
    <t xml:space="preserve">1.1.1</t>
  </si>
  <si>
    <t xml:space="preserve">Технологическое присоединение всего, в том числе:</t>
  </si>
  <si>
    <t xml:space="preserve">1.1.1.1</t>
  </si>
  <si>
    <t xml:space="preserve">Технологическое присоединение энергопринимающих устройств потребителей, всего, в том числе:</t>
  </si>
  <si>
    <t xml:space="preserve">1.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нд</t>
  </si>
  <si>
    <t xml:space="preserve">1.1.1.1.2</t>
  </si>
  <si>
    <t xml:space="preserve">Технологическое присоединение энергопринимающих устройств потребителей максимальной мощностью от 15 до 150 кВт включительно, всего</t>
  </si>
  <si>
    <t xml:space="preserve">1.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.3.1.</t>
  </si>
  <si>
    <t xml:space="preserve">ПС Районная. Техприсоединение Аэропорт Мирный </t>
  </si>
  <si>
    <t xml:space="preserve">К_012</t>
  </si>
  <si>
    <t xml:space="preserve">1.1.1.2</t>
  </si>
  <si>
    <t xml:space="preserve">Технологическое присоединение объектов электросетевого хозяйства всего, в том числе:</t>
  </si>
  <si>
    <t xml:space="preserve">1.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1.2.2</t>
  </si>
  <si>
    <t xml:space="preserve">Технологическое присоединение к электрическим сетям иных сетевых организаций всего, в том числе:</t>
  </si>
  <si>
    <t xml:space="preserve">1.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2</t>
  </si>
  <si>
    <t xml:space="preserve">Реконструкция, модернизация, техническое перевооружение всего, в том числе:</t>
  </si>
  <si>
    <t xml:space="preserve">1.1.2.1</t>
  </si>
  <si>
    <t xml:space="preserve">Реконструкция, модернизация, техническое перевооружение  трансформаторных и иных подстанций, распределительных пунктов всего, в том числе:</t>
  </si>
  <si>
    <t xml:space="preserve">1.1.2.1.1</t>
  </si>
  <si>
    <t xml:space="preserve">Реконструкция трансформаторных и иных подстанций всего, в том числе:</t>
  </si>
  <si>
    <t xml:space="preserve">1.1.2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1.2.2.1</t>
  </si>
  <si>
    <t xml:space="preserve">ПС Районная. Модернизация  АСУ ТП "MICROSCADA" </t>
  </si>
  <si>
    <t xml:space="preserve">J_001</t>
  </si>
  <si>
    <t xml:space="preserve">Данное мероприятие необходимо для выполнения единых требований АО «СО ЕЭС» в части системы обмена технологической информацией с Автоматизированной системой Системного оператора (СОТИАССО), а также в связи с выработавшем срок эксплуатации оборудования. Выполнение мероприятия перенесено с 2020 г. на 2021 г. Протокол Совета Директоров ООО "ЯЭСК" от 26.02.2021 г.</t>
  </si>
  <si>
    <t xml:space="preserve">1.1.2.2.2</t>
  </si>
  <si>
    <t xml:space="preserve">ПС Районная.  Модернизация терминалов ВЧ защит   ETL 600 (Л-201, Л-202, Л-211, Л-212)</t>
  </si>
  <si>
    <t xml:space="preserve">L_001</t>
  </si>
  <si>
    <t xml:space="preserve">1.1.2.2.3</t>
  </si>
  <si>
    <t xml:space="preserve">ПС Районная. Зарядно-выпрямительное оборудование типа МС1810 НРТ200/22 (2 ед.)</t>
  </si>
  <si>
    <t xml:space="preserve">L_002</t>
  </si>
  <si>
    <t xml:space="preserve">1.1.2.2.4</t>
  </si>
  <si>
    <t xml:space="preserve">ПС Районная. Замена терминалов защиты и управления вводных ячеек КРУ-10кВ SPAC800 на SPAC810 (3шт.).</t>
  </si>
  <si>
    <t xml:space="preserve">L_003</t>
  </si>
  <si>
    <t xml:space="preserve">1.1.2.2.5</t>
  </si>
  <si>
    <t xml:space="preserve">ПС Районная. Панель №29 СВ-220. Замена терминалов REL511 v.2.3 на REL670 v.2.2. (2 шт.)</t>
  </si>
  <si>
    <t xml:space="preserve">J_002</t>
  </si>
  <si>
    <t xml:space="preserve">Замена изношенного оборудования  для обеспечения безопасной выработки электроэнергии. Превышение общей стоимости проекта над первоначальной стоимостью вызвано включением в состав затрат по мероприятию стоимость фактически выполненных СМР. Выполнение мероприятия перенесено с 2020 г. на 2021 г. Протокол Совета Директоров ООО "ЯЭСК" от 26.02.2021 г.</t>
  </si>
  <si>
    <t xml:space="preserve">1.1.2.2.29</t>
  </si>
  <si>
    <t xml:space="preserve">ПС Районная. ОРУ-110. Замена трансформаторов напряжения 1СШ-110кВ, 2СШ-110кВ типа НКФ-110 II-ХЛ1 на СРВ-123 УХЛ1 (емкостные)(2 комплекта)</t>
  </si>
  <si>
    <t xml:space="preserve">L_008</t>
  </si>
  <si>
    <t xml:space="preserve">1.1.2.2.34</t>
  </si>
  <si>
    <t xml:space="preserve">ПС Районная. ОПУ Реконструкция щита оперативного постоянного тока</t>
  </si>
  <si>
    <t xml:space="preserve">L_009</t>
  </si>
  <si>
    <t xml:space="preserve">1.1.2.2.35</t>
  </si>
  <si>
    <t xml:space="preserve">ПС Районная. Конденсаторы связи высокочастотные </t>
  </si>
  <si>
    <t xml:space="preserve">К_024</t>
  </si>
  <si>
    <t xml:space="preserve">Мероприятие проводится в связи с  частыми разрушениями конденсаторов связи, вызванных несоответствием категорий для северного климата установленных конденсаторов категория -УХЛ. Приобретаются конденсаторы связи с необходимой категорией – ХЛ. Плановая стоимость мероприятия в размере 3,13 млн.руб. сокращена до 2,41 млн.руб., в связи с приобретением 2-х конденсаторов в резерв (без установки). Выполнение мероприятия перенесено с 2020 г. на 2021 г. Протокол Совета Директоров ООО "ЯЭСК" от 26.02.2021 г.</t>
  </si>
  <si>
    <t xml:space="preserve">Реконструкция, модернизация, техническое перевооружение линий электропередачи всего, в том числе:</t>
  </si>
  <si>
    <t xml:space="preserve">Реконструкция линий электропередачи всего, в том числе:</t>
  </si>
  <si>
    <t xml:space="preserve">Модернизация, техническое перевооружение линий электропередачи всего, в том числе:</t>
  </si>
  <si>
    <t xml:space="preserve">1.1.2.3</t>
  </si>
  <si>
    <t xml:space="preserve">Развитие и модернизация учета электрической энергии (мощности) всего, в том числе:</t>
  </si>
  <si>
    <t xml:space="preserve">1.1.2.3.1</t>
  </si>
  <si>
    <t xml:space="preserve">Установка приборов учета, класс напряжения 0,22 (0,4) кВ, в том числе:</t>
  </si>
  <si>
    <t xml:space="preserve">1.1.2.3.2</t>
  </si>
  <si>
    <t xml:space="preserve">Установка приборов учета, класс напряжения 6 (10) кВ, всего, в том числе:</t>
  </si>
  <si>
    <t xml:space="preserve">1.1.2.3.3</t>
  </si>
  <si>
    <t xml:space="preserve">Установка приборов учета, класс напряжения 35 кВ, всего, в том числе:</t>
  </si>
  <si>
    <t xml:space="preserve">1.1.2.3.4</t>
  </si>
  <si>
    <t xml:space="preserve">Установка приборов учета, класс напряжения 110 кВ и выше, всего, в том числе:</t>
  </si>
  <si>
    <t xml:space="preserve">1.1.2.3.5</t>
  </si>
  <si>
    <t xml:space="preserve">Включение приборов учета в систему сбора и передачи данных, класс напряжения 0,22 (0,4) кВ, всего, в том числе:</t>
  </si>
  <si>
    <t xml:space="preserve">1.1.2.3.6</t>
  </si>
  <si>
    <t xml:space="preserve">Включение приборов учета в систему сбора и передачи данных, класс напряжения 6 (10) кВ, всего, в том числе:</t>
  </si>
  <si>
    <t xml:space="preserve">1.1.2.3.7</t>
  </si>
  <si>
    <t xml:space="preserve">Включение приборов учета в систему сбора и передачи данных, класс напряжения 35 кВ, всего, в том числе:</t>
  </si>
  <si>
    <t xml:space="preserve">1.1.2.3.8</t>
  </si>
  <si>
    <t xml:space="preserve">Включение приборов учета в систему сбора и передачи данных, класс напряжения 110 кВ и выше, всего в том числе:</t>
  </si>
  <si>
    <t xml:space="preserve">1.1.2.4</t>
  </si>
  <si>
    <t xml:space="preserve">Реконструкция, модернизация, техническое перевооружение прочих объектов основных средств всего, в том числе:</t>
  </si>
  <si>
    <t xml:space="preserve">1.1.2.4.1</t>
  </si>
  <si>
    <t xml:space="preserve">Реконструкция прочих объектов основных средств всего, в том числе:</t>
  </si>
  <si>
    <t xml:space="preserve">1.1.2.4.2</t>
  </si>
  <si>
    <t xml:space="preserve">Модернизация, техническое перевооружение прочих объектов основных средств всего, в том числе:</t>
  </si>
  <si>
    <t xml:space="preserve">1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 всего, в том числе:</t>
  </si>
  <si>
    <t xml:space="preserve">1.1.3.1</t>
  </si>
  <si>
    <t xml:space="preserve">Инвестиционные проекты, предусмотренные схемой и программой развития Единой энергетической системы России всего, в том числе:</t>
  </si>
  <si>
    <t xml:space="preserve">1.1.3.2</t>
  </si>
  <si>
    <t xml:space="preserve">Инвестиционные проекты, предусмотренные схемой и программой развития субъекта Российской Федерации всего, в том числе:</t>
  </si>
  <si>
    <t xml:space="preserve">1.1.4</t>
  </si>
  <si>
    <t xml:space="preserve">Прочее новое строительство объектов электросетевого хозяйства, всего, в том числе:</t>
  </si>
  <si>
    <t xml:space="preserve">1.1.5</t>
  </si>
  <si>
    <t xml:space="preserve">1.1.6</t>
  </si>
  <si>
    <t xml:space="preserve">Прочие инвестиционные проекты, всего, в том числе:</t>
  </si>
  <si>
    <t xml:space="preserve">1.1.6.1</t>
  </si>
  <si>
    <t xml:space="preserve">Автотранспорт и дорожно-строительная техника:</t>
  </si>
  <si>
    <t xml:space="preserve">1.1.6.1.2</t>
  </si>
  <si>
    <t xml:space="preserve">Приобретение мини-погрузчика (1 шт)</t>
  </si>
  <si>
    <t xml:space="preserve">L_011</t>
  </si>
  <si>
    <t xml:space="preserve">1.1.6.1.3</t>
  </si>
  <si>
    <t xml:space="preserve">Приобретение легкового  автоммобиля повышенной проходимости (1 шт)</t>
  </si>
  <si>
    <t xml:space="preserve">К_027</t>
  </si>
  <si>
    <t xml:space="preserve">1.1.6.2</t>
  </si>
  <si>
    <t xml:space="preserve">Электротехническое и энергетическое оборудование:</t>
  </si>
  <si>
    <t xml:space="preserve">1.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1.6.2.2</t>
  </si>
  <si>
    <t xml:space="preserve">Приобретение Комплексной трансформаторной станции КТПН-630 кВА</t>
  </si>
  <si>
    <t xml:space="preserve">K_029</t>
  </si>
  <si>
    <t xml:space="preserve">1.1.6.3</t>
  </si>
  <si>
    <t xml:space="preserve">Вентиляционное, отопительное и насосное оборудование</t>
  </si>
  <si>
    <t xml:space="preserve">1.1.6.4</t>
  </si>
  <si>
    <t xml:space="preserve">Гаражное, компрессорное оборудование, электро- и пневмоинструмент, станки</t>
  </si>
  <si>
    <t xml:space="preserve">1.1.6.5</t>
  </si>
  <si>
    <t xml:space="preserve">Оборудование автоматизации, ИТ и связи</t>
  </si>
  <si>
    <t xml:space="preserve">1.1.6.5.1</t>
  </si>
  <si>
    <t xml:space="preserve">Монтаж системы виденаблюдения на объекте ПС Районная\ (1шт)</t>
  </si>
  <si>
    <t xml:space="preserve">К_010</t>
  </si>
  <si>
    <t xml:space="preserve">Мероприятие выполняется в соответствии с Постановлением Правительства РФ от 5 мая 2012 г. № 458 «Об утверждении Правил по обеспечению безопасности и антитеррористической защищенности объектов топливно-энергетического комплекса»
Получена экономия по результатам проведения торгов. Выполнение мероприятия перенесено с 2020 г. на 2021 г. Протокол Совета Директоров ООО "ЯЭСК" от 26.02.2021 г.</t>
  </si>
  <si>
    <t xml:space="preserve">1.2</t>
  </si>
  <si>
    <t xml:space="preserve">Инвестиционные проекты в сферах производства электрической энергии и теплоснабжения, всего, в том числе:</t>
  </si>
  <si>
    <t xml:space="preserve">1.2.1</t>
  </si>
  <si>
    <t xml:space="preserve">Технологическое присоединение (подключение), всего, в том числе:</t>
  </si>
  <si>
    <t xml:space="preserve">1.2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2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2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2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2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2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2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4</t>
  </si>
  <si>
    <t xml:space="preserve">Подключение объектов теплоснабжения к системам теплоснабжения, всего, в том числе:</t>
  </si>
  <si>
    <t xml:space="preserve">1.2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2.1</t>
  </si>
  <si>
    <t xml:space="preserve">Реконструкция объектов по производству электрической энергии всего, в том числе:</t>
  </si>
  <si>
    <t xml:space="preserve">1.2.2.2</t>
  </si>
  <si>
    <t xml:space="preserve">Реконструкция котельных всего, в том числе:</t>
  </si>
  <si>
    <t xml:space="preserve">1.2.2.3</t>
  </si>
  <si>
    <t xml:space="preserve">Реконструкция тепловых сетей всего, в том числе:</t>
  </si>
  <si>
    <t xml:space="preserve">1.2.2.4</t>
  </si>
  <si>
    <t xml:space="preserve">1.2.3</t>
  </si>
  <si>
    <t xml:space="preserve">Модернизация, техническое перевооружение, всего, в том числе:</t>
  </si>
  <si>
    <t xml:space="preserve">1.2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2.3.2</t>
  </si>
  <si>
    <t xml:space="preserve">Модернизация, техническое перевооружение котельных всего, в том числе:</t>
  </si>
  <si>
    <t xml:space="preserve">1.2.3.3</t>
  </si>
  <si>
    <t xml:space="preserve">Модернизация, техническое перевооружение тепловых сетей всего, в том числе:</t>
  </si>
  <si>
    <t xml:space="preserve">1.2.3.4</t>
  </si>
  <si>
    <t xml:space="preserve">1.2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2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2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2.5</t>
  </si>
  <si>
    <t xml:space="preserve">Новое строительство, всего, в том числе:</t>
  </si>
  <si>
    <t xml:space="preserve">1.2.5.1</t>
  </si>
  <si>
    <t xml:space="preserve">Новое строительство объектов по производству электрической энергии, всего, в том числе:</t>
  </si>
  <si>
    <t xml:space="preserve">1.2.5.2</t>
  </si>
  <si>
    <t xml:space="preserve">Новое строительство котельных, всего, в том числе:</t>
  </si>
  <si>
    <t xml:space="preserve">1.2.5.3</t>
  </si>
  <si>
    <t xml:space="preserve">Новое строительство тепловых сетей, всего, в том числе:</t>
  </si>
  <si>
    <t xml:space="preserve">1.2.5.4</t>
  </si>
  <si>
    <t xml:space="preserve">Прочее новое строительство, всего, в том числе:</t>
  </si>
  <si>
    <t xml:space="preserve">1.2.6</t>
  </si>
  <si>
    <t xml:space="preserve">1.2.7</t>
  </si>
  <si>
    <t xml:space="preserve">Прочие инвестиционные проекты всего, в том числе:</t>
  </si>
  <si>
    <t xml:space="preserve">1.3</t>
  </si>
  <si>
    <t xml:space="preserve">Инвестиционные проекты в сферах оперативно-диспетчерского управления в электроэнергетике и купле-продаже электрической энергии, всего, в том числе:</t>
  </si>
  <si>
    <t xml:space="preserve">1.3.1</t>
  </si>
  <si>
    <t xml:space="preserve">Реконструкция, всего, в том числе:</t>
  </si>
  <si>
    <t xml:space="preserve">1.3.1.1</t>
  </si>
  <si>
    <t xml:space="preserve">Реконструкция зданий (сооружений) всего, в том числе:</t>
  </si>
  <si>
    <t xml:space="preserve">1.3.1.1.1</t>
  </si>
  <si>
    <t xml:space="preserve">Реконструкция систем инженерно-технического обеспечения зданий (сооружений) всего, в том числе:</t>
  </si>
  <si>
    <t xml:space="preserve">1.3.1.1.2</t>
  </si>
  <si>
    <t xml:space="preserve">1.3.1.2</t>
  </si>
  <si>
    <t xml:space="preserve">Реконструкция линий связи и телекоммуникационных систем всего, в том числе:</t>
  </si>
  <si>
    <t xml:space="preserve">1.3.1.3</t>
  </si>
  <si>
    <t xml:space="preserve">Реконструкция информационно-вычислительных систем всего, в том числе:</t>
  </si>
  <si>
    <t xml:space="preserve">1.3.2</t>
  </si>
  <si>
    <t xml:space="preserve">Модернизация, техническое перевооружение, модификация, всего, в том числе:</t>
  </si>
  <si>
    <t xml:space="preserve">1.3.2.1</t>
  </si>
  <si>
    <t xml:space="preserve">Модернизация, техническое перевооружение зданий (сооружений) всего, в том числе:</t>
  </si>
  <si>
    <t xml:space="preserve">1.3.2.1.1</t>
  </si>
  <si>
    <t xml:space="preserve">Создание, модернизация, техническое перевооружение систем инженерно-технического обеспечения зданий (сооружений) всего, в том числе:</t>
  </si>
  <si>
    <t xml:space="preserve">1.3.2.1.2</t>
  </si>
  <si>
    <t xml:space="preserve">1.3.2.2</t>
  </si>
  <si>
    <t xml:space="preserve">Модернизация, техническое перевооружение линий связи и телекоммуникационных систем  всего, в том числе:</t>
  </si>
  <si>
    <t xml:space="preserve">1.3.2.3</t>
  </si>
  <si>
    <t xml:space="preserve">Модернизация, техническое перевооружение информационно-вычислительных систем всего, в том числе:</t>
  </si>
  <si>
    <t xml:space="preserve">1.3.2.5</t>
  </si>
  <si>
    <t xml:space="preserve">Модификация программ для ЭВМ всего, в том числе:</t>
  </si>
  <si>
    <t xml:space="preserve">1.3.3</t>
  </si>
  <si>
    <t xml:space="preserve">Новое строительство, создание, покупка , всего, в том числе:</t>
  </si>
  <si>
    <t xml:space="preserve">1.3.3.1</t>
  </si>
  <si>
    <t xml:space="preserve">Новое строительство, покупка зданий (сооружений) всего, в том числе:</t>
  </si>
  <si>
    <t xml:space="preserve">1.3.3.2</t>
  </si>
  <si>
    <t xml:space="preserve">Новое строительство, покупка линий связи и телекоммуникационных систем всего, в том числе:</t>
  </si>
  <si>
    <t xml:space="preserve">1.3.3.3</t>
  </si>
  <si>
    <t xml:space="preserve">Прочее новое строительство, покупка объектов основных средств всего, в том числе:</t>
  </si>
  <si>
    <t xml:space="preserve">1.3.3.4</t>
  </si>
  <si>
    <t xml:space="preserve">Создание, приобретение объектов нематериальных активов всего, в том числе:</t>
  </si>
  <si>
    <t xml:space="preserve">1.3.3.4.1</t>
  </si>
  <si>
    <t xml:space="preserve">Создание программ для ЭВМ, приобретение исключительных прав на программы для ЭВМ всего, в том числе:</t>
  </si>
  <si>
    <t xml:space="preserve">1.3.3.4.2</t>
  </si>
  <si>
    <t xml:space="preserve">Создание, приобретение прочих объектов нематериальных активов всего, в том числе:</t>
  </si>
  <si>
    <t xml:space="preserve">1.3.4</t>
  </si>
  <si>
    <t xml:space="preserve">1.3.5</t>
  </si>
  <si>
    <t xml:space="preserve">1.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\-#,##0\ "/>
    <numFmt numFmtId="166" formatCode="0.00"/>
    <numFmt numFmtId="167" formatCode="@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  <cellStyle name="Финансовый 4" xfId="24"/>
  </cellStyles>
  <dxfs count="6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Y162"/>
  <sheetViews>
    <sheetView showFormulas="false" showGridLines="true" showRowColHeaders="true" showZeros="true" rightToLeft="false" tabSelected="true" showOutlineSymbols="true" defaultGridColor="true" view="normal" topLeftCell="A4" colorId="64" zoomScale="55" zoomScaleNormal="55" zoomScalePageLayoutView="100" workbookViewId="0">
      <pane xSplit="3" ySplit="20" topLeftCell="D24" activePane="bottomRight" state="frozen"/>
      <selection pane="topLeft" activeCell="A4" activeCellId="0" sqref="A4"/>
      <selection pane="topRight" activeCell="D4" activeCellId="0" sqref="D4"/>
      <selection pane="bottomLeft" activeCell="A24" activeCellId="0" sqref="A24"/>
      <selection pane="bottomRight" activeCell="O29" activeCellId="0" sqref="O29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57.7"/>
    <col collapsed="false" customWidth="true" hidden="false" outlineLevel="0" max="3" min="3" style="1" width="15.7"/>
    <col collapsed="false" customWidth="false" hidden="false" outlineLevel="0" max="11" min="4" style="1" width="9.7"/>
    <col collapsed="false" customWidth="true" hidden="false" outlineLevel="0" max="12" min="12" style="1" width="11.13"/>
    <col collapsed="false" customWidth="false" hidden="false" outlineLevel="0" max="14" min="13" style="1" width="9.7"/>
    <col collapsed="false" customWidth="true" hidden="false" outlineLevel="0" max="15" min="15" style="1" width="10.71"/>
    <col collapsed="false" customWidth="false" hidden="false" outlineLevel="0" max="16" min="16" style="1" width="9.7"/>
    <col collapsed="false" customWidth="true" hidden="false" outlineLevel="0" max="17" min="17" style="1" width="7.7"/>
    <col collapsed="false" customWidth="false" hidden="false" outlineLevel="0" max="18" min="18" style="1" width="9.7"/>
    <col collapsed="false" customWidth="true" hidden="false" outlineLevel="0" max="19" min="19" style="1" width="6.7"/>
    <col collapsed="false" customWidth="false" hidden="false" outlineLevel="0" max="20" min="20" style="1" width="9.7"/>
    <col collapsed="false" customWidth="true" hidden="false" outlineLevel="0" max="21" min="21" style="1" width="8.7"/>
    <col collapsed="false" customWidth="false" hidden="false" outlineLevel="0" max="22" min="22" style="1" width="9.7"/>
    <col collapsed="false" customWidth="true" hidden="false" outlineLevel="0" max="23" min="23" style="1" width="8.85"/>
    <col collapsed="false" customWidth="true" hidden="false" outlineLevel="0" max="24" min="24" style="1" width="52.28"/>
    <col collapsed="false" customWidth="false" hidden="false" outlineLevel="0" max="257" min="25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  <c r="X1" s="3"/>
    </row>
    <row r="2" s="2" customFormat="true" ht="11.25" hidden="false" customHeight="false" outlineLevel="0" collapsed="false">
      <c r="T2" s="3"/>
      <c r="U2" s="3"/>
      <c r="V2" s="3"/>
      <c r="W2" s="3"/>
      <c r="X2" s="3"/>
    </row>
    <row r="3" s="2" customFormat="true" ht="11.25" hidden="false" customHeight="false" outlineLevel="0" collapsed="false">
      <c r="T3" s="3"/>
      <c r="U3" s="3"/>
      <c r="V3" s="3"/>
      <c r="W3" s="3"/>
      <c r="X3" s="3"/>
    </row>
    <row r="4" s="2" customFormat="true" ht="11.25" hidden="false" customHeight="false" outlineLevel="0" collapsed="false">
      <c r="T4" s="3"/>
      <c r="U4" s="3"/>
      <c r="V4" s="3"/>
      <c r="W4" s="3"/>
      <c r="X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5.75" hidden="false" customHeight="false" outlineLevel="0" collapsed="false">
      <c r="H8" s="6"/>
    </row>
    <row r="10" customFormat="false" ht="15.75" hidden="false" customHeight="false" outlineLevel="0" collapsed="false">
      <c r="F10" s="7" t="s">
        <v>3</v>
      </c>
      <c r="G10" s="8" t="s">
        <v>4</v>
      </c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s="9" customFormat="true" ht="10.5" hidden="false" customHeight="false" outlineLevel="0" collapsed="false">
      <c r="G11" s="10" t="s">
        <v>5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3" customFormat="false" ht="15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5" customFormat="false" ht="15.75" hidden="false" customHeight="false" outlineLevel="0" collapsed="false">
      <c r="H15" s="7" t="s">
        <v>7</v>
      </c>
      <c r="I15" s="8" t="s">
        <v>8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</row>
    <row r="16" s="9" customFormat="true" ht="10.5" hidden="false" customHeight="false" outlineLevel="0" collapsed="false">
      <c r="I16" s="10" t="s">
        <v>9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8" s="13" customFormat="true" ht="12.75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/>
      <c r="F18" s="12"/>
      <c r="G18" s="12"/>
      <c r="H18" s="12"/>
      <c r="I18" s="12"/>
      <c r="J18" s="12"/>
      <c r="K18" s="12"/>
      <c r="L18" s="12"/>
      <c r="M18" s="12"/>
      <c r="N18" s="12" t="s">
        <v>14</v>
      </c>
      <c r="O18" s="12"/>
      <c r="P18" s="12"/>
      <c r="Q18" s="12"/>
      <c r="R18" s="12"/>
      <c r="S18" s="12"/>
      <c r="T18" s="12"/>
      <c r="U18" s="12"/>
      <c r="V18" s="12"/>
      <c r="W18" s="12"/>
      <c r="X18" s="12" t="s">
        <v>15</v>
      </c>
    </row>
    <row r="19" s="13" customFormat="true" ht="12.75" hidden="false" customHeight="true" outlineLevel="0" collapsed="false">
      <c r="A19" s="12"/>
      <c r="B19" s="12"/>
      <c r="C19" s="12"/>
      <c r="D19" s="12" t="s">
        <v>16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3" customFormat="true" ht="12.75" hidden="false" customHeight="true" outlineLevel="0" collapsed="false">
      <c r="A20" s="12"/>
      <c r="B20" s="12"/>
      <c r="C20" s="12"/>
      <c r="D20" s="12" t="s">
        <v>17</v>
      </c>
      <c r="E20" s="12"/>
      <c r="F20" s="12"/>
      <c r="G20" s="12"/>
      <c r="H20" s="12"/>
      <c r="I20" s="12" t="s">
        <v>18</v>
      </c>
      <c r="J20" s="12"/>
      <c r="K20" s="12"/>
      <c r="L20" s="12"/>
      <c r="M20" s="12"/>
      <c r="N20" s="12" t="s">
        <v>19</v>
      </c>
      <c r="O20" s="12"/>
      <c r="P20" s="12" t="s">
        <v>20</v>
      </c>
      <c r="Q20" s="12"/>
      <c r="R20" s="12" t="s">
        <v>21</v>
      </c>
      <c r="S20" s="12"/>
      <c r="T20" s="12" t="s">
        <v>22</v>
      </c>
      <c r="U20" s="12"/>
      <c r="V20" s="12" t="s">
        <v>23</v>
      </c>
      <c r="W20" s="12"/>
      <c r="X20" s="12"/>
    </row>
    <row r="21" s="13" customFormat="true" ht="120.6" hidden="false" customHeight="true" outlineLevel="0" collapsed="false">
      <c r="A21" s="12"/>
      <c r="B21" s="12"/>
      <c r="C21" s="12"/>
      <c r="D21" s="14" t="s">
        <v>19</v>
      </c>
      <c r="E21" s="14" t="s">
        <v>20</v>
      </c>
      <c r="F21" s="14" t="s">
        <v>21</v>
      </c>
      <c r="G21" s="14" t="s">
        <v>22</v>
      </c>
      <c r="H21" s="14" t="s">
        <v>23</v>
      </c>
      <c r="I21" s="14" t="s">
        <v>24</v>
      </c>
      <c r="J21" s="14" t="s">
        <v>20</v>
      </c>
      <c r="K21" s="14" t="s">
        <v>21</v>
      </c>
      <c r="L21" s="14" t="s">
        <v>22</v>
      </c>
      <c r="M21" s="14" t="s">
        <v>23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3" customFormat="true" ht="41.25" hidden="false" customHeight="true" outlineLevel="0" collapsed="false">
      <c r="A22" s="12"/>
      <c r="B22" s="12"/>
      <c r="C22" s="12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2" t="s">
        <v>25</v>
      </c>
      <c r="O22" s="12" t="s">
        <v>26</v>
      </c>
      <c r="P22" s="12" t="s">
        <v>25</v>
      </c>
      <c r="Q22" s="12" t="s">
        <v>26</v>
      </c>
      <c r="R22" s="12" t="s">
        <v>25</v>
      </c>
      <c r="S22" s="12" t="s">
        <v>26</v>
      </c>
      <c r="T22" s="12" t="s">
        <v>25</v>
      </c>
      <c r="U22" s="12" t="s">
        <v>26</v>
      </c>
      <c r="V22" s="12" t="s">
        <v>25</v>
      </c>
      <c r="W22" s="12" t="s">
        <v>26</v>
      </c>
      <c r="X22" s="12"/>
    </row>
    <row r="23" s="13" customFormat="true" ht="12.75" hidden="false" customHeight="false" outlineLevel="0" collapsed="false">
      <c r="A23" s="15" t="n">
        <v>1</v>
      </c>
      <c r="B23" s="15" t="n">
        <v>2</v>
      </c>
      <c r="C23" s="15" t="n">
        <v>3</v>
      </c>
      <c r="D23" s="15" t="n">
        <v>4</v>
      </c>
      <c r="E23" s="15" t="n">
        <v>5</v>
      </c>
      <c r="F23" s="15" t="n">
        <v>6</v>
      </c>
      <c r="G23" s="15" t="n">
        <v>7</v>
      </c>
      <c r="H23" s="15" t="n">
        <v>8</v>
      </c>
      <c r="I23" s="15" t="n">
        <v>9</v>
      </c>
      <c r="J23" s="15" t="n">
        <v>10</v>
      </c>
      <c r="K23" s="15" t="n">
        <v>11</v>
      </c>
      <c r="L23" s="15" t="n">
        <v>12</v>
      </c>
      <c r="M23" s="15" t="n">
        <v>13</v>
      </c>
      <c r="N23" s="15" t="n">
        <v>14</v>
      </c>
      <c r="O23" s="15" t="n">
        <v>15</v>
      </c>
      <c r="P23" s="15" t="n">
        <v>16</v>
      </c>
      <c r="Q23" s="15" t="n">
        <v>17</v>
      </c>
      <c r="R23" s="15" t="n">
        <v>18</v>
      </c>
      <c r="S23" s="15" t="n">
        <v>19</v>
      </c>
      <c r="T23" s="15" t="n">
        <v>20</v>
      </c>
      <c r="U23" s="15" t="n">
        <v>21</v>
      </c>
      <c r="V23" s="15" t="n">
        <v>22</v>
      </c>
      <c r="W23" s="15" t="n">
        <v>23</v>
      </c>
      <c r="X23" s="15" t="n">
        <v>24</v>
      </c>
    </row>
    <row r="24" s="13" customFormat="true" ht="35.25" hidden="false" customHeight="true" outlineLevel="0" collapsed="false">
      <c r="A24" s="16" t="n">
        <v>0</v>
      </c>
      <c r="B24" s="17" t="s">
        <v>27</v>
      </c>
      <c r="C24" s="18" t="s">
        <v>28</v>
      </c>
      <c r="D24" s="19" t="n">
        <v>145.199510779799</v>
      </c>
      <c r="E24" s="19" t="n">
        <v>0</v>
      </c>
      <c r="F24" s="19" t="n">
        <v>0</v>
      </c>
      <c r="G24" s="19" t="n">
        <v>145.199510779799</v>
      </c>
      <c r="H24" s="19" t="n">
        <v>0</v>
      </c>
      <c r="I24" s="19" t="n">
        <v>20.73870114</v>
      </c>
      <c r="J24" s="19" t="n">
        <v>0</v>
      </c>
      <c r="K24" s="19" t="n">
        <v>0</v>
      </c>
      <c r="L24" s="19" t="n">
        <v>17.28225095</v>
      </c>
      <c r="M24" s="19" t="n">
        <v>3.45645019</v>
      </c>
      <c r="N24" s="19" t="n">
        <v>20.73870114</v>
      </c>
      <c r="O24" s="19" t="n">
        <v>10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17.28225095</v>
      </c>
      <c r="U24" s="19" t="n">
        <v>100</v>
      </c>
      <c r="V24" s="19" t="n">
        <v>3.45645019</v>
      </c>
      <c r="W24" s="19" t="n">
        <v>100</v>
      </c>
      <c r="X24" s="20"/>
      <c r="Y24" s="21"/>
    </row>
    <row r="25" s="13" customFormat="true" ht="66" hidden="false" customHeight="true" outlineLevel="0" collapsed="false">
      <c r="A25" s="22" t="s">
        <v>29</v>
      </c>
      <c r="B25" s="23" t="s">
        <v>30</v>
      </c>
      <c r="C25" s="18" t="s">
        <v>28</v>
      </c>
      <c r="D25" s="19" t="n">
        <v>145.199510779799</v>
      </c>
      <c r="E25" s="19" t="n">
        <v>0</v>
      </c>
      <c r="F25" s="19" t="n">
        <v>0</v>
      </c>
      <c r="G25" s="19" t="n">
        <v>145.199510779799</v>
      </c>
      <c r="H25" s="19" t="n">
        <v>0</v>
      </c>
      <c r="I25" s="19" t="n">
        <v>20.73870114</v>
      </c>
      <c r="J25" s="19" t="n">
        <v>0</v>
      </c>
      <c r="K25" s="19" t="n">
        <v>0</v>
      </c>
      <c r="L25" s="19" t="n">
        <v>17.28225095</v>
      </c>
      <c r="M25" s="19" t="n">
        <v>3.45645019</v>
      </c>
      <c r="N25" s="19" t="n">
        <v>20.73870114</v>
      </c>
      <c r="O25" s="19" t="n">
        <v>10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7.28225095</v>
      </c>
      <c r="U25" s="19" t="n">
        <v>100</v>
      </c>
      <c r="V25" s="19" t="n">
        <v>3.45645019</v>
      </c>
      <c r="W25" s="19" t="n">
        <v>100</v>
      </c>
      <c r="X25" s="24"/>
    </row>
    <row r="26" s="13" customFormat="true" ht="30.6" hidden="false" customHeight="true" outlineLevel="0" collapsed="false">
      <c r="A26" s="22" t="s">
        <v>31</v>
      </c>
      <c r="B26" s="23" t="s">
        <v>32</v>
      </c>
      <c r="C26" s="18" t="s">
        <v>28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24"/>
    </row>
    <row r="27" s="13" customFormat="true" ht="30.6" hidden="false" customHeight="true" outlineLevel="0" collapsed="false">
      <c r="A27" s="22" t="s">
        <v>33</v>
      </c>
      <c r="B27" s="23" t="s">
        <v>34</v>
      </c>
      <c r="C27" s="18" t="s">
        <v>28</v>
      </c>
      <c r="D27" s="19" t="n">
        <v>62.6835107797994</v>
      </c>
      <c r="E27" s="19" t="n">
        <v>0</v>
      </c>
      <c r="F27" s="19" t="n">
        <v>0</v>
      </c>
      <c r="G27" s="19" t="n">
        <v>62.6835107797994</v>
      </c>
      <c r="H27" s="19" t="n">
        <v>0</v>
      </c>
      <c r="I27" s="19" t="n">
        <v>15.00540114</v>
      </c>
      <c r="J27" s="19" t="n">
        <v>0</v>
      </c>
      <c r="K27" s="19" t="n">
        <v>0</v>
      </c>
      <c r="L27" s="19" t="n">
        <v>12.50450095</v>
      </c>
      <c r="M27" s="19" t="n">
        <v>2.50090019</v>
      </c>
      <c r="N27" s="19" t="n">
        <v>15.00540114</v>
      </c>
      <c r="O27" s="19" t="n">
        <v>10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12.50450095</v>
      </c>
      <c r="U27" s="19" t="n">
        <v>100</v>
      </c>
      <c r="V27" s="19" t="n">
        <v>2.50090019</v>
      </c>
      <c r="W27" s="19" t="n">
        <v>100</v>
      </c>
      <c r="X27" s="24"/>
    </row>
    <row r="28" s="13" customFormat="true" ht="66" hidden="false" customHeight="true" outlineLevel="0" collapsed="false">
      <c r="A28" s="22" t="s">
        <v>35</v>
      </c>
      <c r="B28" s="23" t="s">
        <v>36</v>
      </c>
      <c r="C28" s="18" t="s">
        <v>28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24"/>
    </row>
    <row r="29" s="13" customFormat="true" ht="33.6" hidden="false" customHeight="true" outlineLevel="0" collapsed="false">
      <c r="A29" s="22" t="s">
        <v>37</v>
      </c>
      <c r="B29" s="23" t="s">
        <v>38</v>
      </c>
      <c r="C29" s="18" t="s">
        <v>28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24"/>
    </row>
    <row r="30" s="13" customFormat="true" ht="45.6" hidden="false" customHeight="true" outlineLevel="0" collapsed="false">
      <c r="A30" s="22" t="s">
        <v>39</v>
      </c>
      <c r="B30" s="23" t="s">
        <v>40</v>
      </c>
      <c r="C30" s="18" t="s">
        <v>28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24"/>
    </row>
    <row r="31" s="13" customFormat="true" ht="30.6" hidden="false" customHeight="true" outlineLevel="0" collapsed="false">
      <c r="A31" s="22" t="s">
        <v>41</v>
      </c>
      <c r="B31" s="23" t="s">
        <v>42</v>
      </c>
      <c r="C31" s="18" t="s">
        <v>28</v>
      </c>
      <c r="D31" s="19" t="n">
        <v>82.516</v>
      </c>
      <c r="E31" s="19" t="n">
        <v>0</v>
      </c>
      <c r="F31" s="19" t="n">
        <v>0</v>
      </c>
      <c r="G31" s="19" t="n">
        <v>82.516</v>
      </c>
      <c r="H31" s="19" t="n">
        <v>0</v>
      </c>
      <c r="I31" s="19" t="n">
        <v>5.7333</v>
      </c>
      <c r="J31" s="19" t="n">
        <v>0</v>
      </c>
      <c r="K31" s="19" t="n">
        <v>0</v>
      </c>
      <c r="L31" s="19" t="n">
        <v>4.77775</v>
      </c>
      <c r="M31" s="19" t="n">
        <v>0.95555</v>
      </c>
      <c r="N31" s="19" t="n">
        <v>5.7333</v>
      </c>
      <c r="O31" s="19" t="n">
        <v>10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4.77775</v>
      </c>
      <c r="U31" s="19" t="n">
        <v>100</v>
      </c>
      <c r="V31" s="19" t="n">
        <v>0.95555</v>
      </c>
      <c r="W31" s="19" t="n">
        <v>100</v>
      </c>
      <c r="X31" s="20"/>
    </row>
    <row r="32" s="13" customFormat="true" ht="45.6" hidden="false" customHeight="true" outlineLevel="0" collapsed="false">
      <c r="A32" s="22" t="s">
        <v>43</v>
      </c>
      <c r="B32" s="23" t="s">
        <v>44</v>
      </c>
      <c r="C32" s="18" t="s">
        <v>28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24"/>
    </row>
    <row r="33" s="13" customFormat="true" ht="30.6" hidden="false" customHeight="true" outlineLevel="0" collapsed="false">
      <c r="A33" s="22" t="s">
        <v>45</v>
      </c>
      <c r="B33" s="23" t="s">
        <v>46</v>
      </c>
      <c r="C33" s="18" t="s">
        <v>28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25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24"/>
    </row>
    <row r="34" s="13" customFormat="true" ht="30.6" hidden="false" customHeight="true" outlineLevel="0" collapsed="false">
      <c r="A34" s="22" t="s">
        <v>47</v>
      </c>
      <c r="B34" s="23" t="s">
        <v>48</v>
      </c>
      <c r="C34" s="18" t="s">
        <v>28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25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24"/>
    </row>
    <row r="35" s="13" customFormat="true" ht="30.6" hidden="false" customHeight="true" outlineLevel="0" collapsed="false">
      <c r="A35" s="22" t="s">
        <v>49</v>
      </c>
      <c r="B35" s="26" t="s">
        <v>50</v>
      </c>
      <c r="C35" s="18" t="s">
        <v>28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25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24"/>
    </row>
    <row r="36" s="13" customFormat="true" ht="30.6" hidden="false" customHeight="true" outlineLevel="0" collapsed="false">
      <c r="A36" s="22" t="s">
        <v>51</v>
      </c>
      <c r="B36" s="23" t="s">
        <v>52</v>
      </c>
      <c r="C36" s="18" t="s">
        <v>28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24"/>
    </row>
    <row r="37" s="13" customFormat="true" ht="30.6" hidden="false" customHeight="true" outlineLevel="0" collapsed="false">
      <c r="A37" s="22" t="s">
        <v>53</v>
      </c>
      <c r="B37" s="23" t="s">
        <v>54</v>
      </c>
      <c r="C37" s="18" t="s">
        <v>28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24"/>
    </row>
    <row r="38" s="13" customFormat="true" ht="30.6" hidden="false" customHeight="true" outlineLevel="0" collapsed="false">
      <c r="A38" s="22" t="s">
        <v>55</v>
      </c>
      <c r="B38" s="26" t="s">
        <v>40</v>
      </c>
      <c r="C38" s="18" t="s">
        <v>28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24"/>
    </row>
    <row r="39" s="13" customFormat="true" ht="30.6" hidden="false" customHeight="true" outlineLevel="0" collapsed="false">
      <c r="A39" s="22" t="s">
        <v>56</v>
      </c>
      <c r="B39" s="26" t="s">
        <v>42</v>
      </c>
      <c r="C39" s="18" t="s">
        <v>28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24"/>
    </row>
    <row r="40" customFormat="false" ht="30.6" hidden="false" customHeight="true" outlineLevel="0" collapsed="false">
      <c r="A40" s="22" t="s">
        <v>57</v>
      </c>
      <c r="B40" s="26" t="s">
        <v>58</v>
      </c>
      <c r="C40" s="18" t="s">
        <v>28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24"/>
    </row>
    <row r="41" customFormat="false" ht="30.6" hidden="false" customHeight="true" outlineLevel="0" collapsed="false">
      <c r="A41" s="22" t="s">
        <v>59</v>
      </c>
      <c r="B41" s="26" t="s">
        <v>48</v>
      </c>
      <c r="C41" s="18" t="s">
        <v>28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24"/>
    </row>
    <row r="42" customFormat="false" ht="30.6" hidden="false" customHeight="true" outlineLevel="0" collapsed="false">
      <c r="A42" s="22" t="s">
        <v>60</v>
      </c>
      <c r="B42" s="23" t="s">
        <v>61</v>
      </c>
      <c r="C42" s="18" t="s">
        <v>28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24"/>
    </row>
    <row r="43" customFormat="false" ht="30.6" hidden="false" customHeight="true" outlineLevel="0" collapsed="false">
      <c r="A43" s="22" t="s">
        <v>62</v>
      </c>
      <c r="B43" s="26" t="s">
        <v>63</v>
      </c>
      <c r="C43" s="18" t="s">
        <v>28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24"/>
    </row>
    <row r="44" customFormat="false" ht="30.6" hidden="false" customHeight="true" outlineLevel="0" collapsed="false">
      <c r="A44" s="22" t="s">
        <v>64</v>
      </c>
      <c r="B44" s="26" t="s">
        <v>65</v>
      </c>
      <c r="C44" s="18" t="s">
        <v>28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24"/>
    </row>
    <row r="45" customFormat="false" ht="30.6" hidden="false" customHeight="true" outlineLevel="0" collapsed="false">
      <c r="A45" s="22" t="s">
        <v>66</v>
      </c>
      <c r="B45" s="23" t="s">
        <v>42</v>
      </c>
      <c r="C45" s="18" t="s">
        <v>28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24"/>
    </row>
    <row r="46" customFormat="false" ht="30.6" hidden="false" customHeight="true" outlineLevel="0" collapsed="false">
      <c r="A46" s="22" t="s">
        <v>67</v>
      </c>
      <c r="B46" s="23" t="s">
        <v>38</v>
      </c>
      <c r="C46" s="18" t="s">
        <v>28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24"/>
    </row>
    <row r="47" customFormat="false" ht="30.6" hidden="false" customHeight="true" outlineLevel="0" collapsed="false">
      <c r="A47" s="22" t="s">
        <v>68</v>
      </c>
      <c r="B47" s="27" t="s">
        <v>69</v>
      </c>
      <c r="C47" s="18" t="s">
        <v>28</v>
      </c>
      <c r="D47" s="19" t="n">
        <v>145.199510779799</v>
      </c>
      <c r="E47" s="19" t="n">
        <v>0</v>
      </c>
      <c r="F47" s="19" t="n">
        <v>0</v>
      </c>
      <c r="G47" s="19" t="n">
        <v>145.199510779799</v>
      </c>
      <c r="H47" s="19" t="n">
        <v>0</v>
      </c>
      <c r="I47" s="19" t="n">
        <v>20.73870114</v>
      </c>
      <c r="J47" s="19" t="n">
        <v>0</v>
      </c>
      <c r="K47" s="19" t="n">
        <v>0</v>
      </c>
      <c r="L47" s="19" t="n">
        <v>17.28225095</v>
      </c>
      <c r="M47" s="19" t="n">
        <v>3.45645019</v>
      </c>
      <c r="N47" s="19" t="n">
        <v>20.73870114</v>
      </c>
      <c r="O47" s="19" t="n">
        <v>10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17.28225095</v>
      </c>
      <c r="U47" s="19" t="n">
        <v>100</v>
      </c>
      <c r="V47" s="19" t="n">
        <v>3.45645019</v>
      </c>
      <c r="W47" s="19" t="n">
        <v>100</v>
      </c>
      <c r="X47" s="24"/>
    </row>
    <row r="48" customFormat="false" ht="30.6" hidden="false" customHeight="true" outlineLevel="0" collapsed="false">
      <c r="A48" s="23" t="s">
        <v>70</v>
      </c>
      <c r="B48" s="28" t="s">
        <v>30</v>
      </c>
      <c r="C48" s="18" t="s">
        <v>28</v>
      </c>
      <c r="D48" s="19" t="n">
        <v>145.199510779799</v>
      </c>
      <c r="E48" s="19" t="n">
        <v>0</v>
      </c>
      <c r="F48" s="19" t="n">
        <v>0</v>
      </c>
      <c r="G48" s="19" t="n">
        <v>145.199510779799</v>
      </c>
      <c r="H48" s="19" t="n">
        <v>0</v>
      </c>
      <c r="I48" s="19" t="n">
        <v>20.73870114</v>
      </c>
      <c r="J48" s="19" t="n">
        <v>0</v>
      </c>
      <c r="K48" s="19" t="n">
        <v>0</v>
      </c>
      <c r="L48" s="19" t="n">
        <v>17.28225095</v>
      </c>
      <c r="M48" s="19" t="n">
        <v>3.45645019</v>
      </c>
      <c r="N48" s="19" t="n">
        <v>20.73870114</v>
      </c>
      <c r="O48" s="19" t="n">
        <v>10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17.28225095</v>
      </c>
      <c r="U48" s="19" t="n">
        <v>100</v>
      </c>
      <c r="V48" s="19" t="n">
        <v>3.45645019</v>
      </c>
      <c r="W48" s="19" t="n">
        <v>100</v>
      </c>
      <c r="X48" s="24"/>
    </row>
    <row r="49" customFormat="false" ht="30.6" hidden="false" customHeight="true" outlineLevel="0" collapsed="false">
      <c r="A49" s="22" t="s">
        <v>71</v>
      </c>
      <c r="B49" s="28" t="s">
        <v>72</v>
      </c>
      <c r="C49" s="18" t="s">
        <v>28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24"/>
    </row>
    <row r="50" customFormat="false" ht="30.6" hidden="false" customHeight="true" outlineLevel="0" collapsed="false">
      <c r="A50" s="22" t="s">
        <v>73</v>
      </c>
      <c r="B50" s="28" t="s">
        <v>74</v>
      </c>
      <c r="C50" s="18" t="s">
        <v>28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24"/>
    </row>
    <row r="51" customFormat="false" ht="30.6" hidden="false" customHeight="true" outlineLevel="0" collapsed="false">
      <c r="A51" s="22" t="s">
        <v>75</v>
      </c>
      <c r="B51" s="28" t="s">
        <v>76</v>
      </c>
      <c r="C51" s="18" t="s">
        <v>28</v>
      </c>
      <c r="D51" s="19" t="s">
        <v>77</v>
      </c>
      <c r="E51" s="19" t="s">
        <v>77</v>
      </c>
      <c r="F51" s="19" t="s">
        <v>77</v>
      </c>
      <c r="G51" s="19" t="s">
        <v>77</v>
      </c>
      <c r="H51" s="19" t="s">
        <v>77</v>
      </c>
      <c r="I51" s="19" t="s">
        <v>77</v>
      </c>
      <c r="J51" s="19" t="s">
        <v>77</v>
      </c>
      <c r="K51" s="19" t="s">
        <v>77</v>
      </c>
      <c r="L51" s="19" t="s">
        <v>77</v>
      </c>
      <c r="M51" s="19" t="s">
        <v>77</v>
      </c>
      <c r="N51" s="19" t="s">
        <v>77</v>
      </c>
      <c r="O51" s="19" t="s">
        <v>77</v>
      </c>
      <c r="P51" s="19" t="s">
        <v>77</v>
      </c>
      <c r="Q51" s="19" t="s">
        <v>77</v>
      </c>
      <c r="R51" s="19" t="s">
        <v>77</v>
      </c>
      <c r="S51" s="19" t="s">
        <v>77</v>
      </c>
      <c r="T51" s="19" t="s">
        <v>77</v>
      </c>
      <c r="U51" s="19" t="s">
        <v>77</v>
      </c>
      <c r="V51" s="19" t="s">
        <v>77</v>
      </c>
      <c r="W51" s="19" t="s">
        <v>77</v>
      </c>
      <c r="X51" s="24"/>
    </row>
    <row r="52" customFormat="false" ht="30.6" hidden="false" customHeight="true" outlineLevel="0" collapsed="false">
      <c r="A52" s="22" t="s">
        <v>78</v>
      </c>
      <c r="B52" s="29" t="s">
        <v>79</v>
      </c>
      <c r="C52" s="18" t="s">
        <v>28</v>
      </c>
      <c r="D52" s="19" t="s">
        <v>77</v>
      </c>
      <c r="E52" s="19" t="s">
        <v>77</v>
      </c>
      <c r="F52" s="19" t="s">
        <v>77</v>
      </c>
      <c r="G52" s="19" t="s">
        <v>77</v>
      </c>
      <c r="H52" s="19" t="s">
        <v>77</v>
      </c>
      <c r="I52" s="19" t="s">
        <v>77</v>
      </c>
      <c r="J52" s="19" t="s">
        <v>77</v>
      </c>
      <c r="K52" s="19" t="s">
        <v>77</v>
      </c>
      <c r="L52" s="19" t="s">
        <v>77</v>
      </c>
      <c r="M52" s="19" t="s">
        <v>77</v>
      </c>
      <c r="N52" s="19" t="s">
        <v>77</v>
      </c>
      <c r="O52" s="19" t="s">
        <v>77</v>
      </c>
      <c r="P52" s="19" t="s">
        <v>77</v>
      </c>
      <c r="Q52" s="19" t="s">
        <v>77</v>
      </c>
      <c r="R52" s="19" t="s">
        <v>77</v>
      </c>
      <c r="S52" s="19" t="s">
        <v>77</v>
      </c>
      <c r="T52" s="19" t="s">
        <v>77</v>
      </c>
      <c r="U52" s="19" t="s">
        <v>77</v>
      </c>
      <c r="V52" s="19" t="s">
        <v>77</v>
      </c>
      <c r="W52" s="19" t="s">
        <v>77</v>
      </c>
      <c r="X52" s="30"/>
    </row>
    <row r="53" customFormat="false" ht="30.6" hidden="false" customHeight="true" outlineLevel="0" collapsed="false">
      <c r="A53" s="22" t="s">
        <v>80</v>
      </c>
      <c r="B53" s="28" t="s">
        <v>81</v>
      </c>
      <c r="C53" s="18" t="s">
        <v>28</v>
      </c>
      <c r="D53" s="19" t="s">
        <v>77</v>
      </c>
      <c r="E53" s="19" t="s">
        <v>77</v>
      </c>
      <c r="F53" s="19" t="s">
        <v>77</v>
      </c>
      <c r="G53" s="19" t="s">
        <v>77</v>
      </c>
      <c r="H53" s="19" t="s">
        <v>77</v>
      </c>
      <c r="I53" s="19" t="s">
        <v>77</v>
      </c>
      <c r="J53" s="19" t="s">
        <v>77</v>
      </c>
      <c r="K53" s="19" t="s">
        <v>77</v>
      </c>
      <c r="L53" s="19" t="s">
        <v>77</v>
      </c>
      <c r="M53" s="19" t="s">
        <v>77</v>
      </c>
      <c r="N53" s="19" t="s">
        <v>77</v>
      </c>
      <c r="O53" s="19" t="s">
        <v>77</v>
      </c>
      <c r="P53" s="19" t="s">
        <v>77</v>
      </c>
      <c r="Q53" s="19" t="s">
        <v>77</v>
      </c>
      <c r="R53" s="19" t="s">
        <v>77</v>
      </c>
      <c r="S53" s="19" t="s">
        <v>77</v>
      </c>
      <c r="T53" s="19" t="s">
        <v>77</v>
      </c>
      <c r="U53" s="19" t="s">
        <v>77</v>
      </c>
      <c r="V53" s="19" t="s">
        <v>77</v>
      </c>
      <c r="W53" s="19" t="s">
        <v>77</v>
      </c>
      <c r="X53" s="30"/>
    </row>
    <row r="54" customFormat="false" ht="30.6" hidden="false" customHeight="true" outlineLevel="0" collapsed="false">
      <c r="A54" s="31" t="s">
        <v>82</v>
      </c>
      <c r="B54" s="32" t="s">
        <v>83</v>
      </c>
      <c r="C54" s="33" t="s">
        <v>84</v>
      </c>
      <c r="D54" s="34" t="s">
        <v>77</v>
      </c>
      <c r="E54" s="34" t="s">
        <v>77</v>
      </c>
      <c r="F54" s="34" t="s">
        <v>77</v>
      </c>
      <c r="G54" s="34" t="s">
        <v>77</v>
      </c>
      <c r="H54" s="34" t="s">
        <v>77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s">
        <v>77</v>
      </c>
      <c r="O54" s="34" t="s">
        <v>77</v>
      </c>
      <c r="P54" s="34" t="s">
        <v>77</v>
      </c>
      <c r="Q54" s="34" t="s">
        <v>77</v>
      </c>
      <c r="R54" s="34" t="s">
        <v>77</v>
      </c>
      <c r="S54" s="34" t="s">
        <v>77</v>
      </c>
      <c r="T54" s="34" t="s">
        <v>77</v>
      </c>
      <c r="U54" s="34" t="s">
        <v>77</v>
      </c>
      <c r="V54" s="34" t="s">
        <v>77</v>
      </c>
      <c r="W54" s="34" t="s">
        <v>77</v>
      </c>
      <c r="X54" s="35"/>
    </row>
    <row r="55" customFormat="false" ht="30.6" hidden="false" customHeight="true" outlineLevel="0" collapsed="false">
      <c r="A55" s="22" t="s">
        <v>85</v>
      </c>
      <c r="B55" s="29" t="s">
        <v>86</v>
      </c>
      <c r="C55" s="18" t="s">
        <v>28</v>
      </c>
      <c r="D55" s="19" t="s">
        <v>77</v>
      </c>
      <c r="E55" s="19" t="s">
        <v>77</v>
      </c>
      <c r="F55" s="19" t="s">
        <v>77</v>
      </c>
      <c r="G55" s="19" t="s">
        <v>77</v>
      </c>
      <c r="H55" s="19" t="s">
        <v>77</v>
      </c>
      <c r="I55" s="19" t="s">
        <v>77</v>
      </c>
      <c r="J55" s="19" t="s">
        <v>77</v>
      </c>
      <c r="K55" s="19" t="s">
        <v>77</v>
      </c>
      <c r="L55" s="19" t="s">
        <v>77</v>
      </c>
      <c r="M55" s="19" t="s">
        <v>77</v>
      </c>
      <c r="N55" s="19" t="s">
        <v>77</v>
      </c>
      <c r="O55" s="19" t="s">
        <v>77</v>
      </c>
      <c r="P55" s="19" t="s">
        <v>77</v>
      </c>
      <c r="Q55" s="19" t="s">
        <v>77</v>
      </c>
      <c r="R55" s="19" t="s">
        <v>77</v>
      </c>
      <c r="S55" s="19" t="s">
        <v>77</v>
      </c>
      <c r="T55" s="19" t="s">
        <v>77</v>
      </c>
      <c r="U55" s="19" t="s">
        <v>77</v>
      </c>
      <c r="V55" s="19" t="s">
        <v>77</v>
      </c>
      <c r="W55" s="19" t="s">
        <v>77</v>
      </c>
      <c r="X55" s="30"/>
    </row>
    <row r="56" customFormat="false" ht="30.6" hidden="false" customHeight="true" outlineLevel="0" collapsed="false">
      <c r="A56" s="22" t="s">
        <v>87</v>
      </c>
      <c r="B56" s="29" t="s">
        <v>88</v>
      </c>
      <c r="C56" s="18" t="s">
        <v>28</v>
      </c>
      <c r="D56" s="19" t="s">
        <v>77</v>
      </c>
      <c r="E56" s="19" t="s">
        <v>77</v>
      </c>
      <c r="F56" s="19" t="s">
        <v>77</v>
      </c>
      <c r="G56" s="19" t="s">
        <v>77</v>
      </c>
      <c r="H56" s="19" t="s">
        <v>77</v>
      </c>
      <c r="I56" s="25" t="s">
        <v>77</v>
      </c>
      <c r="J56" s="19" t="s">
        <v>77</v>
      </c>
      <c r="K56" s="19" t="s">
        <v>77</v>
      </c>
      <c r="L56" s="19" t="s">
        <v>77</v>
      </c>
      <c r="M56" s="19" t="s">
        <v>77</v>
      </c>
      <c r="N56" s="19" t="s">
        <v>77</v>
      </c>
      <c r="O56" s="19" t="s">
        <v>77</v>
      </c>
      <c r="P56" s="19" t="s">
        <v>77</v>
      </c>
      <c r="Q56" s="19" t="s">
        <v>77</v>
      </c>
      <c r="R56" s="19" t="s">
        <v>77</v>
      </c>
      <c r="S56" s="19" t="s">
        <v>77</v>
      </c>
      <c r="T56" s="19" t="s">
        <v>77</v>
      </c>
      <c r="U56" s="19" t="s">
        <v>77</v>
      </c>
      <c r="V56" s="19" t="s">
        <v>77</v>
      </c>
      <c r="W56" s="19" t="s">
        <v>77</v>
      </c>
      <c r="X56" s="30"/>
    </row>
    <row r="57" customFormat="false" ht="30.6" hidden="false" customHeight="true" outlineLevel="0" collapsed="false">
      <c r="A57" s="22" t="s">
        <v>89</v>
      </c>
      <c r="B57" s="29" t="s">
        <v>90</v>
      </c>
      <c r="C57" s="18" t="s">
        <v>28</v>
      </c>
      <c r="D57" s="19" t="s">
        <v>77</v>
      </c>
      <c r="E57" s="19" t="s">
        <v>77</v>
      </c>
      <c r="F57" s="19" t="s">
        <v>77</v>
      </c>
      <c r="G57" s="19" t="s">
        <v>77</v>
      </c>
      <c r="H57" s="19" t="s">
        <v>77</v>
      </c>
      <c r="I57" s="25" t="s">
        <v>77</v>
      </c>
      <c r="J57" s="19" t="s">
        <v>77</v>
      </c>
      <c r="K57" s="19" t="s">
        <v>77</v>
      </c>
      <c r="L57" s="19" t="s">
        <v>77</v>
      </c>
      <c r="M57" s="19" t="s">
        <v>77</v>
      </c>
      <c r="N57" s="19" t="s">
        <v>77</v>
      </c>
      <c r="O57" s="19" t="s">
        <v>77</v>
      </c>
      <c r="P57" s="19" t="s">
        <v>77</v>
      </c>
      <c r="Q57" s="19" t="s">
        <v>77</v>
      </c>
      <c r="R57" s="19" t="s">
        <v>77</v>
      </c>
      <c r="S57" s="19" t="s">
        <v>77</v>
      </c>
      <c r="T57" s="19" t="s">
        <v>77</v>
      </c>
      <c r="U57" s="19" t="s">
        <v>77</v>
      </c>
      <c r="V57" s="19" t="s">
        <v>77</v>
      </c>
      <c r="W57" s="19" t="s">
        <v>77</v>
      </c>
      <c r="X57" s="30"/>
    </row>
    <row r="58" customFormat="false" ht="30.6" hidden="false" customHeight="true" outlineLevel="0" collapsed="false">
      <c r="A58" s="22" t="s">
        <v>91</v>
      </c>
      <c r="B58" s="29" t="s">
        <v>92</v>
      </c>
      <c r="C58" s="18" t="s">
        <v>28</v>
      </c>
      <c r="D58" s="19" t="s">
        <v>77</v>
      </c>
      <c r="E58" s="19" t="s">
        <v>77</v>
      </c>
      <c r="F58" s="19" t="s">
        <v>77</v>
      </c>
      <c r="G58" s="19" t="s">
        <v>77</v>
      </c>
      <c r="H58" s="19" t="s">
        <v>77</v>
      </c>
      <c r="I58" s="19" t="s">
        <v>77</v>
      </c>
      <c r="J58" s="19" t="s">
        <v>77</v>
      </c>
      <c r="K58" s="19" t="s">
        <v>77</v>
      </c>
      <c r="L58" s="19" t="s">
        <v>77</v>
      </c>
      <c r="M58" s="19" t="s">
        <v>77</v>
      </c>
      <c r="N58" s="19" t="s">
        <v>77</v>
      </c>
      <c r="O58" s="19" t="s">
        <v>77</v>
      </c>
      <c r="P58" s="19" t="s">
        <v>77</v>
      </c>
      <c r="Q58" s="19" t="s">
        <v>77</v>
      </c>
      <c r="R58" s="19" t="s">
        <v>77</v>
      </c>
      <c r="S58" s="19" t="s">
        <v>77</v>
      </c>
      <c r="T58" s="19" t="s">
        <v>77</v>
      </c>
      <c r="U58" s="19" t="s">
        <v>77</v>
      </c>
      <c r="V58" s="19" t="s">
        <v>77</v>
      </c>
      <c r="W58" s="19" t="s">
        <v>77</v>
      </c>
      <c r="X58" s="30"/>
    </row>
    <row r="59" customFormat="false" ht="30.6" hidden="false" customHeight="true" outlineLevel="0" collapsed="false">
      <c r="A59" s="22" t="s">
        <v>93</v>
      </c>
      <c r="B59" s="28" t="s">
        <v>94</v>
      </c>
      <c r="C59" s="18" t="s">
        <v>28</v>
      </c>
      <c r="D59" s="19" t="s">
        <v>77</v>
      </c>
      <c r="E59" s="19" t="s">
        <v>77</v>
      </c>
      <c r="F59" s="19" t="s">
        <v>77</v>
      </c>
      <c r="G59" s="19" t="s">
        <v>77</v>
      </c>
      <c r="H59" s="19" t="s">
        <v>77</v>
      </c>
      <c r="I59" s="25" t="s">
        <v>77</v>
      </c>
      <c r="J59" s="19" t="s">
        <v>77</v>
      </c>
      <c r="K59" s="19" t="s">
        <v>77</v>
      </c>
      <c r="L59" s="19" t="s">
        <v>77</v>
      </c>
      <c r="M59" s="19" t="s">
        <v>77</v>
      </c>
      <c r="N59" s="19" t="s">
        <v>77</v>
      </c>
      <c r="O59" s="19" t="s">
        <v>77</v>
      </c>
      <c r="P59" s="19" t="s">
        <v>77</v>
      </c>
      <c r="Q59" s="19" t="s">
        <v>77</v>
      </c>
      <c r="R59" s="19" t="s">
        <v>77</v>
      </c>
      <c r="S59" s="19" t="s">
        <v>77</v>
      </c>
      <c r="T59" s="19" t="s">
        <v>77</v>
      </c>
      <c r="U59" s="19" t="s">
        <v>77</v>
      </c>
      <c r="V59" s="19" t="s">
        <v>77</v>
      </c>
      <c r="W59" s="19" t="s">
        <v>77</v>
      </c>
      <c r="X59" s="30"/>
    </row>
    <row r="60" customFormat="false" ht="30.6" hidden="false" customHeight="true" outlineLevel="0" collapsed="false">
      <c r="A60" s="22" t="s">
        <v>93</v>
      </c>
      <c r="B60" s="29" t="s">
        <v>95</v>
      </c>
      <c r="C60" s="18" t="s">
        <v>28</v>
      </c>
      <c r="D60" s="19" t="s">
        <v>77</v>
      </c>
      <c r="E60" s="19" t="s">
        <v>77</v>
      </c>
      <c r="F60" s="19" t="s">
        <v>77</v>
      </c>
      <c r="G60" s="19" t="s">
        <v>77</v>
      </c>
      <c r="H60" s="19" t="s">
        <v>77</v>
      </c>
      <c r="I60" s="25" t="s">
        <v>77</v>
      </c>
      <c r="J60" s="19" t="s">
        <v>77</v>
      </c>
      <c r="K60" s="19" t="s">
        <v>77</v>
      </c>
      <c r="L60" s="19" t="s">
        <v>77</v>
      </c>
      <c r="M60" s="19" t="s">
        <v>77</v>
      </c>
      <c r="N60" s="19" t="s">
        <v>77</v>
      </c>
      <c r="O60" s="19" t="s">
        <v>77</v>
      </c>
      <c r="P60" s="19" t="s">
        <v>77</v>
      </c>
      <c r="Q60" s="19" t="s">
        <v>77</v>
      </c>
      <c r="R60" s="19" t="s">
        <v>77</v>
      </c>
      <c r="S60" s="19" t="s">
        <v>77</v>
      </c>
      <c r="T60" s="19" t="s">
        <v>77</v>
      </c>
      <c r="U60" s="19" t="s">
        <v>77</v>
      </c>
      <c r="V60" s="19" t="s">
        <v>77</v>
      </c>
      <c r="W60" s="19" t="s">
        <v>77</v>
      </c>
      <c r="X60" s="30"/>
    </row>
    <row r="61" customFormat="false" ht="30.6" hidden="false" customHeight="true" outlineLevel="0" collapsed="false">
      <c r="A61" s="22" t="s">
        <v>93</v>
      </c>
      <c r="B61" s="29" t="s">
        <v>96</v>
      </c>
      <c r="C61" s="18" t="s">
        <v>28</v>
      </c>
      <c r="D61" s="19" t="s">
        <v>77</v>
      </c>
      <c r="E61" s="19" t="s">
        <v>77</v>
      </c>
      <c r="F61" s="19" t="s">
        <v>77</v>
      </c>
      <c r="G61" s="19" t="s">
        <v>77</v>
      </c>
      <c r="H61" s="19" t="s">
        <v>77</v>
      </c>
      <c r="I61" s="25" t="s">
        <v>77</v>
      </c>
      <c r="J61" s="19" t="s">
        <v>77</v>
      </c>
      <c r="K61" s="19" t="s">
        <v>77</v>
      </c>
      <c r="L61" s="19" t="s">
        <v>77</v>
      </c>
      <c r="M61" s="19" t="s">
        <v>77</v>
      </c>
      <c r="N61" s="19" t="s">
        <v>77</v>
      </c>
      <c r="O61" s="19" t="s">
        <v>77</v>
      </c>
      <c r="P61" s="19" t="s">
        <v>77</v>
      </c>
      <c r="Q61" s="19" t="s">
        <v>77</v>
      </c>
      <c r="R61" s="19" t="s">
        <v>77</v>
      </c>
      <c r="S61" s="19" t="s">
        <v>77</v>
      </c>
      <c r="T61" s="19" t="s">
        <v>77</v>
      </c>
      <c r="U61" s="19" t="s">
        <v>77</v>
      </c>
      <c r="V61" s="19" t="s">
        <v>77</v>
      </c>
      <c r="W61" s="19" t="s">
        <v>77</v>
      </c>
      <c r="X61" s="30"/>
    </row>
    <row r="62" customFormat="false" ht="30.6" hidden="false" customHeight="true" outlineLevel="0" collapsed="false">
      <c r="A62" s="22" t="s">
        <v>97</v>
      </c>
      <c r="B62" s="29" t="s">
        <v>98</v>
      </c>
      <c r="C62" s="18" t="s">
        <v>28</v>
      </c>
      <c r="D62" s="19" t="s">
        <v>77</v>
      </c>
      <c r="E62" s="19" t="s">
        <v>77</v>
      </c>
      <c r="F62" s="19" t="s">
        <v>77</v>
      </c>
      <c r="G62" s="19" t="s">
        <v>77</v>
      </c>
      <c r="H62" s="19" t="s">
        <v>77</v>
      </c>
      <c r="I62" s="19" t="s">
        <v>77</v>
      </c>
      <c r="J62" s="19" t="s">
        <v>77</v>
      </c>
      <c r="K62" s="19" t="s">
        <v>77</v>
      </c>
      <c r="L62" s="19" t="s">
        <v>77</v>
      </c>
      <c r="M62" s="19" t="s">
        <v>77</v>
      </c>
      <c r="N62" s="19" t="s">
        <v>77</v>
      </c>
      <c r="O62" s="19" t="s">
        <v>77</v>
      </c>
      <c r="P62" s="19" t="s">
        <v>77</v>
      </c>
      <c r="Q62" s="19" t="s">
        <v>77</v>
      </c>
      <c r="R62" s="19" t="s">
        <v>77</v>
      </c>
      <c r="S62" s="19" t="s">
        <v>77</v>
      </c>
      <c r="T62" s="19" t="s">
        <v>77</v>
      </c>
      <c r="U62" s="19" t="s">
        <v>77</v>
      </c>
      <c r="V62" s="19" t="s">
        <v>77</v>
      </c>
      <c r="W62" s="19" t="s">
        <v>77</v>
      </c>
      <c r="X62" s="30"/>
    </row>
    <row r="63" customFormat="false" ht="30.6" hidden="false" customHeight="true" outlineLevel="0" collapsed="false">
      <c r="A63" s="22" t="s">
        <v>99</v>
      </c>
      <c r="B63" s="29" t="s">
        <v>100</v>
      </c>
      <c r="C63" s="18" t="s">
        <v>28</v>
      </c>
      <c r="D63" s="19" t="s">
        <v>77</v>
      </c>
      <c r="E63" s="19" t="s">
        <v>77</v>
      </c>
      <c r="F63" s="19" t="s">
        <v>77</v>
      </c>
      <c r="G63" s="19" t="s">
        <v>77</v>
      </c>
      <c r="H63" s="19" t="s">
        <v>77</v>
      </c>
      <c r="I63" s="19" t="s">
        <v>77</v>
      </c>
      <c r="J63" s="19" t="s">
        <v>77</v>
      </c>
      <c r="K63" s="19" t="s">
        <v>77</v>
      </c>
      <c r="L63" s="19" t="s">
        <v>77</v>
      </c>
      <c r="M63" s="19" t="s">
        <v>77</v>
      </c>
      <c r="N63" s="19" t="s">
        <v>77</v>
      </c>
      <c r="O63" s="19" t="s">
        <v>77</v>
      </c>
      <c r="P63" s="19" t="s">
        <v>77</v>
      </c>
      <c r="Q63" s="19" t="s">
        <v>77</v>
      </c>
      <c r="R63" s="19" t="s">
        <v>77</v>
      </c>
      <c r="S63" s="19" t="s">
        <v>77</v>
      </c>
      <c r="T63" s="19" t="s">
        <v>77</v>
      </c>
      <c r="U63" s="19" t="s">
        <v>77</v>
      </c>
      <c r="V63" s="19" t="s">
        <v>77</v>
      </c>
      <c r="W63" s="19" t="s">
        <v>77</v>
      </c>
      <c r="X63" s="30"/>
    </row>
    <row r="64" customFormat="false" ht="30.6" hidden="false" customHeight="true" outlineLevel="0" collapsed="false">
      <c r="A64" s="22" t="s">
        <v>101</v>
      </c>
      <c r="B64" s="29" t="s">
        <v>102</v>
      </c>
      <c r="C64" s="18" t="s">
        <v>28</v>
      </c>
      <c r="D64" s="19" t="s">
        <v>77</v>
      </c>
      <c r="E64" s="19" t="s">
        <v>77</v>
      </c>
      <c r="F64" s="19" t="s">
        <v>77</v>
      </c>
      <c r="G64" s="19" t="s">
        <v>77</v>
      </c>
      <c r="H64" s="19" t="s">
        <v>77</v>
      </c>
      <c r="I64" s="19" t="s">
        <v>77</v>
      </c>
      <c r="J64" s="19" t="s">
        <v>77</v>
      </c>
      <c r="K64" s="19" t="s">
        <v>77</v>
      </c>
      <c r="L64" s="19" t="s">
        <v>77</v>
      </c>
      <c r="M64" s="19" t="s">
        <v>77</v>
      </c>
      <c r="N64" s="19" t="s">
        <v>77</v>
      </c>
      <c r="O64" s="19" t="s">
        <v>77</v>
      </c>
      <c r="P64" s="19" t="s">
        <v>77</v>
      </c>
      <c r="Q64" s="19" t="s">
        <v>77</v>
      </c>
      <c r="R64" s="19" t="s">
        <v>77</v>
      </c>
      <c r="S64" s="19" t="s">
        <v>77</v>
      </c>
      <c r="T64" s="19" t="s">
        <v>77</v>
      </c>
      <c r="U64" s="19" t="s">
        <v>77</v>
      </c>
      <c r="V64" s="19" t="s">
        <v>77</v>
      </c>
      <c r="W64" s="19" t="s">
        <v>77</v>
      </c>
      <c r="X64" s="30"/>
    </row>
    <row r="65" customFormat="false" ht="30.6" hidden="false" customHeight="true" outlineLevel="0" collapsed="false">
      <c r="A65" s="22" t="s">
        <v>103</v>
      </c>
      <c r="B65" s="29" t="s">
        <v>104</v>
      </c>
      <c r="C65" s="18" t="s">
        <v>28</v>
      </c>
      <c r="D65" s="19" t="n">
        <v>62.6835107797994</v>
      </c>
      <c r="E65" s="19" t="n">
        <v>0</v>
      </c>
      <c r="F65" s="19" t="n">
        <v>0</v>
      </c>
      <c r="G65" s="19" t="n">
        <v>62.6835107797994</v>
      </c>
      <c r="H65" s="19" t="n">
        <v>0</v>
      </c>
      <c r="I65" s="25" t="n">
        <v>15.00540114</v>
      </c>
      <c r="J65" s="19" t="n">
        <v>0</v>
      </c>
      <c r="K65" s="19" t="n">
        <v>0</v>
      </c>
      <c r="L65" s="19" t="n">
        <v>12.50450095</v>
      </c>
      <c r="M65" s="19" t="n">
        <v>2.50090019</v>
      </c>
      <c r="N65" s="19" t="n">
        <v>15.00540114</v>
      </c>
      <c r="O65" s="19" t="n">
        <v>10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12.50450095</v>
      </c>
      <c r="U65" s="19" t="n">
        <v>100</v>
      </c>
      <c r="V65" s="19" t="n">
        <v>2.50090019</v>
      </c>
      <c r="W65" s="19" t="n">
        <v>100</v>
      </c>
      <c r="X65" s="30"/>
    </row>
    <row r="66" customFormat="false" ht="30.6" hidden="false" customHeight="true" outlineLevel="0" collapsed="false">
      <c r="A66" s="22" t="s">
        <v>105</v>
      </c>
      <c r="B66" s="29" t="s">
        <v>106</v>
      </c>
      <c r="C66" s="18" t="s">
        <v>28</v>
      </c>
      <c r="D66" s="19" t="s">
        <v>77</v>
      </c>
      <c r="E66" s="19" t="s">
        <v>77</v>
      </c>
      <c r="F66" s="19" t="s">
        <v>77</v>
      </c>
      <c r="G66" s="19" t="s">
        <v>77</v>
      </c>
      <c r="H66" s="19" t="s">
        <v>77</v>
      </c>
      <c r="I66" s="25" t="s">
        <v>77</v>
      </c>
      <c r="J66" s="19" t="s">
        <v>77</v>
      </c>
      <c r="K66" s="19" t="s">
        <v>77</v>
      </c>
      <c r="L66" s="19" t="s">
        <v>77</v>
      </c>
      <c r="M66" s="19" t="s">
        <v>77</v>
      </c>
      <c r="N66" s="19" t="s">
        <v>77</v>
      </c>
      <c r="O66" s="19" t="s">
        <v>77</v>
      </c>
      <c r="P66" s="19" t="s">
        <v>77</v>
      </c>
      <c r="Q66" s="19" t="s">
        <v>77</v>
      </c>
      <c r="R66" s="19" t="s">
        <v>77</v>
      </c>
      <c r="S66" s="19" t="s">
        <v>77</v>
      </c>
      <c r="T66" s="19" t="s">
        <v>77</v>
      </c>
      <c r="U66" s="19" t="s">
        <v>77</v>
      </c>
      <c r="V66" s="19" t="s">
        <v>77</v>
      </c>
      <c r="W66" s="19" t="s">
        <v>77</v>
      </c>
      <c r="X66" s="30"/>
    </row>
    <row r="67" customFormat="false" ht="30.6" hidden="false" customHeight="true" outlineLevel="0" collapsed="false">
      <c r="A67" s="22" t="s">
        <v>107</v>
      </c>
      <c r="B67" s="28" t="s">
        <v>108</v>
      </c>
      <c r="C67" s="18" t="s">
        <v>28</v>
      </c>
      <c r="D67" s="19" t="s">
        <v>77</v>
      </c>
      <c r="E67" s="19" t="s">
        <v>77</v>
      </c>
      <c r="F67" s="19" t="s">
        <v>77</v>
      </c>
      <c r="G67" s="19" t="s">
        <v>77</v>
      </c>
      <c r="H67" s="19" t="s">
        <v>77</v>
      </c>
      <c r="I67" s="25" t="s">
        <v>77</v>
      </c>
      <c r="J67" s="19" t="s">
        <v>77</v>
      </c>
      <c r="K67" s="19" t="s">
        <v>77</v>
      </c>
      <c r="L67" s="19" t="s">
        <v>77</v>
      </c>
      <c r="M67" s="19" t="s">
        <v>77</v>
      </c>
      <c r="N67" s="19" t="s">
        <v>77</v>
      </c>
      <c r="O67" s="19" t="s">
        <v>77</v>
      </c>
      <c r="P67" s="19" t="s">
        <v>77</v>
      </c>
      <c r="Q67" s="19" t="s">
        <v>77</v>
      </c>
      <c r="R67" s="19" t="s">
        <v>77</v>
      </c>
      <c r="S67" s="19" t="s">
        <v>77</v>
      </c>
      <c r="T67" s="19" t="s">
        <v>77</v>
      </c>
      <c r="U67" s="19" t="s">
        <v>77</v>
      </c>
      <c r="V67" s="19" t="s">
        <v>77</v>
      </c>
      <c r="W67" s="19" t="s">
        <v>77</v>
      </c>
      <c r="X67" s="30"/>
    </row>
    <row r="68" customFormat="false" ht="30.6" hidden="false" customHeight="true" outlineLevel="0" collapsed="false">
      <c r="A68" s="22" t="s">
        <v>109</v>
      </c>
      <c r="B68" s="29" t="s">
        <v>110</v>
      </c>
      <c r="C68" s="18" t="s">
        <v>28</v>
      </c>
      <c r="D68" s="19" t="n">
        <v>62.6835107797994</v>
      </c>
      <c r="E68" s="19" t="n">
        <v>0</v>
      </c>
      <c r="F68" s="19" t="n">
        <v>0</v>
      </c>
      <c r="G68" s="19" t="n">
        <v>62.6835107797994</v>
      </c>
      <c r="H68" s="19" t="n">
        <v>0</v>
      </c>
      <c r="I68" s="25" t="n">
        <v>15.00540114</v>
      </c>
      <c r="J68" s="25" t="n">
        <v>0</v>
      </c>
      <c r="K68" s="25" t="n">
        <v>0</v>
      </c>
      <c r="L68" s="25" t="n">
        <v>12.50450095</v>
      </c>
      <c r="M68" s="25" t="n">
        <v>2.50090019</v>
      </c>
      <c r="N68" s="19" t="n">
        <v>15.00540114</v>
      </c>
      <c r="O68" s="19" t="n">
        <v>10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12.50450095</v>
      </c>
      <c r="U68" s="19" t="n">
        <v>100</v>
      </c>
      <c r="V68" s="19" t="n">
        <v>2.50090019</v>
      </c>
      <c r="W68" s="19" t="n">
        <v>100</v>
      </c>
      <c r="X68" s="30"/>
    </row>
    <row r="69" customFormat="false" ht="178.5" hidden="false" customHeight="true" outlineLevel="0" collapsed="false">
      <c r="A69" s="31" t="s">
        <v>111</v>
      </c>
      <c r="B69" s="36" t="s">
        <v>112</v>
      </c>
      <c r="C69" s="33" t="s">
        <v>113</v>
      </c>
      <c r="D69" s="34" t="s">
        <v>77</v>
      </c>
      <c r="E69" s="34" t="s">
        <v>77</v>
      </c>
      <c r="F69" s="34" t="s">
        <v>77</v>
      </c>
      <c r="G69" s="34" t="s">
        <v>77</v>
      </c>
      <c r="H69" s="34" t="s">
        <v>77</v>
      </c>
      <c r="I69" s="37" t="n">
        <v>8.64136074</v>
      </c>
      <c r="J69" s="34" t="n">
        <v>0</v>
      </c>
      <c r="K69" s="34" t="n">
        <v>0</v>
      </c>
      <c r="L69" s="34" t="n">
        <v>7.20113395</v>
      </c>
      <c r="M69" s="34" t="n">
        <v>1.44022679</v>
      </c>
      <c r="N69" s="34" t="s">
        <v>77</v>
      </c>
      <c r="O69" s="34" t="s">
        <v>77</v>
      </c>
      <c r="P69" s="34" t="s">
        <v>77</v>
      </c>
      <c r="Q69" s="34" t="s">
        <v>77</v>
      </c>
      <c r="R69" s="34" t="s">
        <v>77</v>
      </c>
      <c r="S69" s="34" t="s">
        <v>77</v>
      </c>
      <c r="T69" s="34" t="s">
        <v>77</v>
      </c>
      <c r="U69" s="34" t="s">
        <v>77</v>
      </c>
      <c r="V69" s="34" t="s">
        <v>77</v>
      </c>
      <c r="W69" s="34" t="s">
        <v>77</v>
      </c>
      <c r="X69" s="38" t="s">
        <v>114</v>
      </c>
    </row>
    <row r="70" customFormat="false" ht="30.6" hidden="false" customHeight="true" outlineLevel="0" collapsed="false">
      <c r="A70" s="31" t="s">
        <v>115</v>
      </c>
      <c r="B70" s="36" t="s">
        <v>116</v>
      </c>
      <c r="C70" s="33" t="s">
        <v>117</v>
      </c>
      <c r="D70" s="34" t="n">
        <v>42.641</v>
      </c>
      <c r="E70" s="34" t="s">
        <v>77</v>
      </c>
      <c r="F70" s="34" t="s">
        <v>77</v>
      </c>
      <c r="G70" s="34" t="n">
        <v>42.641</v>
      </c>
      <c r="H70" s="34" t="s">
        <v>77</v>
      </c>
      <c r="I70" s="37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34" t="n">
        <v>0</v>
      </c>
      <c r="X70" s="35"/>
    </row>
    <row r="71" customFormat="false" ht="30.6" hidden="false" customHeight="true" outlineLevel="0" collapsed="false">
      <c r="A71" s="31" t="s">
        <v>118</v>
      </c>
      <c r="B71" s="36" t="s">
        <v>119</v>
      </c>
      <c r="C71" s="33" t="s">
        <v>120</v>
      </c>
      <c r="D71" s="34" t="n">
        <v>4.008</v>
      </c>
      <c r="E71" s="34" t="s">
        <v>77</v>
      </c>
      <c r="F71" s="34" t="s">
        <v>77</v>
      </c>
      <c r="G71" s="34" t="n">
        <v>4.008</v>
      </c>
      <c r="H71" s="34" t="s">
        <v>77</v>
      </c>
      <c r="I71" s="37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v>0</v>
      </c>
      <c r="V71" s="34" t="n">
        <v>0</v>
      </c>
      <c r="W71" s="34" t="n">
        <v>0</v>
      </c>
      <c r="X71" s="35"/>
    </row>
    <row r="72" customFormat="false" ht="30.6" hidden="false" customHeight="true" outlineLevel="0" collapsed="false">
      <c r="A72" s="31" t="s">
        <v>121</v>
      </c>
      <c r="B72" s="39" t="s">
        <v>122</v>
      </c>
      <c r="C72" s="33" t="s">
        <v>123</v>
      </c>
      <c r="D72" s="34" t="n">
        <v>2.3998239797994</v>
      </c>
      <c r="E72" s="34" t="s">
        <v>77</v>
      </c>
      <c r="F72" s="34" t="s">
        <v>77</v>
      </c>
      <c r="G72" s="34" t="n">
        <v>2.3998239797994</v>
      </c>
      <c r="H72" s="34" t="s">
        <v>77</v>
      </c>
      <c r="I72" s="37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34" t="n">
        <v>0</v>
      </c>
      <c r="W72" s="34" t="n">
        <v>0</v>
      </c>
      <c r="X72" s="35"/>
    </row>
    <row r="73" customFormat="false" ht="164.25" hidden="false" customHeight="true" outlineLevel="0" collapsed="false">
      <c r="A73" s="31" t="s">
        <v>124</v>
      </c>
      <c r="B73" s="39" t="s">
        <v>125</v>
      </c>
      <c r="C73" s="33" t="s">
        <v>126</v>
      </c>
      <c r="D73" s="34" t="s">
        <v>77</v>
      </c>
      <c r="E73" s="34" t="s">
        <v>77</v>
      </c>
      <c r="F73" s="34" t="s">
        <v>77</v>
      </c>
      <c r="G73" s="34" t="s">
        <v>77</v>
      </c>
      <c r="H73" s="34" t="s">
        <v>77</v>
      </c>
      <c r="I73" s="37" t="n">
        <v>3.9500004</v>
      </c>
      <c r="J73" s="34" t="n">
        <v>0</v>
      </c>
      <c r="K73" s="34" t="n">
        <v>0</v>
      </c>
      <c r="L73" s="34" t="n">
        <v>3.291667</v>
      </c>
      <c r="M73" s="34" t="n">
        <v>0.6583334</v>
      </c>
      <c r="N73" s="34" t="s">
        <v>77</v>
      </c>
      <c r="O73" s="34" t="s">
        <v>77</v>
      </c>
      <c r="P73" s="34" t="s">
        <v>77</v>
      </c>
      <c r="Q73" s="34" t="s">
        <v>77</v>
      </c>
      <c r="R73" s="34" t="s">
        <v>77</v>
      </c>
      <c r="S73" s="34" t="s">
        <v>77</v>
      </c>
      <c r="T73" s="34" t="s">
        <v>77</v>
      </c>
      <c r="U73" s="34" t="s">
        <v>77</v>
      </c>
      <c r="V73" s="34" t="s">
        <v>77</v>
      </c>
      <c r="W73" s="34" t="s">
        <v>77</v>
      </c>
      <c r="X73" s="38" t="s">
        <v>127</v>
      </c>
    </row>
    <row r="74" customFormat="false" ht="30.6" hidden="false" customHeight="true" outlineLevel="0" collapsed="false">
      <c r="A74" s="31" t="s">
        <v>128</v>
      </c>
      <c r="B74" s="39" t="s">
        <v>129</v>
      </c>
      <c r="C74" s="33" t="s">
        <v>130</v>
      </c>
      <c r="D74" s="34" t="n">
        <v>5.84152758</v>
      </c>
      <c r="E74" s="34" t="s">
        <v>77</v>
      </c>
      <c r="F74" s="34" t="s">
        <v>77</v>
      </c>
      <c r="G74" s="34" t="n">
        <v>5.84152758</v>
      </c>
      <c r="H74" s="34" t="s">
        <v>77</v>
      </c>
      <c r="I74" s="37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5"/>
    </row>
    <row r="75" customFormat="false" ht="30.6" hidden="false" customHeight="true" outlineLevel="0" collapsed="false">
      <c r="A75" s="31" t="s">
        <v>131</v>
      </c>
      <c r="B75" s="39" t="s">
        <v>132</v>
      </c>
      <c r="C75" s="33" t="s">
        <v>133</v>
      </c>
      <c r="D75" s="34" t="n">
        <v>7.79315922</v>
      </c>
      <c r="E75" s="34" t="s">
        <v>77</v>
      </c>
      <c r="F75" s="34" t="s">
        <v>77</v>
      </c>
      <c r="G75" s="34" t="n">
        <v>7.79315922</v>
      </c>
      <c r="H75" s="34" t="s">
        <v>77</v>
      </c>
      <c r="I75" s="37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5"/>
    </row>
    <row r="76" customFormat="false" ht="194.25" hidden="false" customHeight="true" outlineLevel="0" collapsed="false">
      <c r="A76" s="31" t="s">
        <v>134</v>
      </c>
      <c r="B76" s="39" t="s">
        <v>135</v>
      </c>
      <c r="C76" s="33" t="s">
        <v>136</v>
      </c>
      <c r="D76" s="34" t="s">
        <v>77</v>
      </c>
      <c r="E76" s="34" t="s">
        <v>77</v>
      </c>
      <c r="F76" s="34" t="s">
        <v>77</v>
      </c>
      <c r="G76" s="34" t="s">
        <v>77</v>
      </c>
      <c r="H76" s="34" t="s">
        <v>77</v>
      </c>
      <c r="I76" s="37" t="n">
        <v>2.41404</v>
      </c>
      <c r="J76" s="34" t="n">
        <v>0</v>
      </c>
      <c r="K76" s="34" t="n">
        <v>0</v>
      </c>
      <c r="L76" s="34" t="n">
        <v>2.0117</v>
      </c>
      <c r="M76" s="34" t="n">
        <v>0.40234</v>
      </c>
      <c r="N76" s="34" t="s">
        <v>77</v>
      </c>
      <c r="O76" s="34" t="s">
        <v>77</v>
      </c>
      <c r="P76" s="34" t="s">
        <v>77</v>
      </c>
      <c r="Q76" s="34" t="s">
        <v>77</v>
      </c>
      <c r="R76" s="34" t="s">
        <v>77</v>
      </c>
      <c r="S76" s="34" t="s">
        <v>77</v>
      </c>
      <c r="T76" s="34" t="s">
        <v>77</v>
      </c>
      <c r="U76" s="34" t="s">
        <v>77</v>
      </c>
      <c r="V76" s="34" t="s">
        <v>77</v>
      </c>
      <c r="W76" s="34" t="s">
        <v>77</v>
      </c>
      <c r="X76" s="38" t="s">
        <v>137</v>
      </c>
    </row>
    <row r="77" customFormat="false" ht="30.6" hidden="false" customHeight="true" outlineLevel="0" collapsed="false">
      <c r="A77" s="22" t="s">
        <v>109</v>
      </c>
      <c r="B77" s="28" t="s">
        <v>138</v>
      </c>
      <c r="C77" s="18" t="s">
        <v>28</v>
      </c>
      <c r="D77" s="19" t="s">
        <v>77</v>
      </c>
      <c r="E77" s="19" t="s">
        <v>77</v>
      </c>
      <c r="F77" s="19" t="s">
        <v>77</v>
      </c>
      <c r="G77" s="19" t="s">
        <v>77</v>
      </c>
      <c r="H77" s="19" t="s">
        <v>77</v>
      </c>
      <c r="I77" s="19" t="s">
        <v>77</v>
      </c>
      <c r="J77" s="19" t="s">
        <v>77</v>
      </c>
      <c r="K77" s="19" t="s">
        <v>77</v>
      </c>
      <c r="L77" s="19" t="s">
        <v>77</v>
      </c>
      <c r="M77" s="19" t="s">
        <v>77</v>
      </c>
      <c r="N77" s="19" t="s">
        <v>77</v>
      </c>
      <c r="O77" s="19" t="s">
        <v>77</v>
      </c>
      <c r="P77" s="19" t="s">
        <v>77</v>
      </c>
      <c r="Q77" s="19" t="s">
        <v>77</v>
      </c>
      <c r="R77" s="19" t="s">
        <v>77</v>
      </c>
      <c r="S77" s="19" t="s">
        <v>77</v>
      </c>
      <c r="T77" s="19" t="s">
        <v>77</v>
      </c>
      <c r="U77" s="19" t="s">
        <v>77</v>
      </c>
      <c r="V77" s="19" t="s">
        <v>77</v>
      </c>
      <c r="W77" s="19" t="s">
        <v>77</v>
      </c>
      <c r="X77" s="30"/>
    </row>
    <row r="78" customFormat="false" ht="30.6" hidden="false" customHeight="true" outlineLevel="0" collapsed="false">
      <c r="A78" s="22" t="s">
        <v>111</v>
      </c>
      <c r="B78" s="29" t="s">
        <v>139</v>
      </c>
      <c r="C78" s="18" t="s">
        <v>28</v>
      </c>
      <c r="D78" s="19" t="s">
        <v>77</v>
      </c>
      <c r="E78" s="19" t="s">
        <v>77</v>
      </c>
      <c r="F78" s="19" t="s">
        <v>77</v>
      </c>
      <c r="G78" s="19" t="s">
        <v>77</v>
      </c>
      <c r="H78" s="19" t="s">
        <v>77</v>
      </c>
      <c r="I78" s="25" t="s">
        <v>77</v>
      </c>
      <c r="J78" s="25" t="s">
        <v>77</v>
      </c>
      <c r="K78" s="25" t="s">
        <v>77</v>
      </c>
      <c r="L78" s="19" t="s">
        <v>77</v>
      </c>
      <c r="M78" s="19" t="s">
        <v>77</v>
      </c>
      <c r="N78" s="19" t="s">
        <v>77</v>
      </c>
      <c r="O78" s="19" t="s">
        <v>77</v>
      </c>
      <c r="P78" s="19" t="s">
        <v>77</v>
      </c>
      <c r="Q78" s="19" t="s">
        <v>77</v>
      </c>
      <c r="R78" s="19" t="s">
        <v>77</v>
      </c>
      <c r="S78" s="19" t="s">
        <v>77</v>
      </c>
      <c r="T78" s="19" t="s">
        <v>77</v>
      </c>
      <c r="U78" s="19" t="s">
        <v>77</v>
      </c>
      <c r="V78" s="19" t="s">
        <v>77</v>
      </c>
      <c r="W78" s="19" t="s">
        <v>77</v>
      </c>
      <c r="X78" s="30"/>
    </row>
    <row r="79" customFormat="false" ht="30.6" hidden="false" customHeight="true" outlineLevel="0" collapsed="false">
      <c r="A79" s="22" t="s">
        <v>115</v>
      </c>
      <c r="B79" s="29" t="s">
        <v>140</v>
      </c>
      <c r="C79" s="18" t="s">
        <v>28</v>
      </c>
      <c r="D79" s="19" t="s">
        <v>77</v>
      </c>
      <c r="E79" s="19" t="s">
        <v>77</v>
      </c>
      <c r="F79" s="19" t="s">
        <v>77</v>
      </c>
      <c r="G79" s="19" t="s">
        <v>77</v>
      </c>
      <c r="H79" s="19" t="s">
        <v>77</v>
      </c>
      <c r="I79" s="25" t="s">
        <v>77</v>
      </c>
      <c r="J79" s="25" t="s">
        <v>77</v>
      </c>
      <c r="K79" s="25" t="s">
        <v>77</v>
      </c>
      <c r="L79" s="19" t="s">
        <v>77</v>
      </c>
      <c r="M79" s="19" t="s">
        <v>77</v>
      </c>
      <c r="N79" s="19" t="s">
        <v>77</v>
      </c>
      <c r="O79" s="19" t="s">
        <v>77</v>
      </c>
      <c r="P79" s="19" t="s">
        <v>77</v>
      </c>
      <c r="Q79" s="19" t="s">
        <v>77</v>
      </c>
      <c r="R79" s="19" t="s">
        <v>77</v>
      </c>
      <c r="S79" s="19" t="s">
        <v>77</v>
      </c>
      <c r="T79" s="19" t="s">
        <v>77</v>
      </c>
      <c r="U79" s="19" t="s">
        <v>77</v>
      </c>
      <c r="V79" s="19" t="s">
        <v>77</v>
      </c>
      <c r="W79" s="19" t="s">
        <v>77</v>
      </c>
      <c r="X79" s="30"/>
    </row>
    <row r="80" customFormat="false" ht="30.6" hidden="false" customHeight="true" outlineLevel="0" collapsed="false">
      <c r="A80" s="22" t="s">
        <v>141</v>
      </c>
      <c r="B80" s="29" t="s">
        <v>142</v>
      </c>
      <c r="C80" s="18" t="s">
        <v>28</v>
      </c>
      <c r="D80" s="19" t="s">
        <v>77</v>
      </c>
      <c r="E80" s="19" t="s">
        <v>77</v>
      </c>
      <c r="F80" s="19" t="s">
        <v>77</v>
      </c>
      <c r="G80" s="19" t="s">
        <v>77</v>
      </c>
      <c r="H80" s="19" t="s">
        <v>77</v>
      </c>
      <c r="I80" s="25" t="s">
        <v>77</v>
      </c>
      <c r="J80" s="25" t="s">
        <v>77</v>
      </c>
      <c r="K80" s="25" t="s">
        <v>77</v>
      </c>
      <c r="L80" s="19" t="s">
        <v>77</v>
      </c>
      <c r="M80" s="19" t="s">
        <v>77</v>
      </c>
      <c r="N80" s="19" t="s">
        <v>77</v>
      </c>
      <c r="O80" s="19" t="s">
        <v>77</v>
      </c>
      <c r="P80" s="19" t="s">
        <v>77</v>
      </c>
      <c r="Q80" s="19" t="s">
        <v>77</v>
      </c>
      <c r="R80" s="19" t="s">
        <v>77</v>
      </c>
      <c r="S80" s="19" t="s">
        <v>77</v>
      </c>
      <c r="T80" s="19" t="s">
        <v>77</v>
      </c>
      <c r="U80" s="19" t="s">
        <v>77</v>
      </c>
      <c r="V80" s="19" t="s">
        <v>77</v>
      </c>
      <c r="W80" s="19" t="s">
        <v>77</v>
      </c>
      <c r="X80" s="30"/>
    </row>
    <row r="81" customFormat="false" ht="30.6" hidden="false" customHeight="true" outlineLevel="0" collapsed="false">
      <c r="A81" s="22" t="s">
        <v>143</v>
      </c>
      <c r="B81" s="40" t="s">
        <v>144</v>
      </c>
      <c r="C81" s="18" t="s">
        <v>28</v>
      </c>
      <c r="D81" s="19" t="s">
        <v>77</v>
      </c>
      <c r="E81" s="19" t="s">
        <v>77</v>
      </c>
      <c r="F81" s="19" t="s">
        <v>77</v>
      </c>
      <c r="G81" s="19" t="s">
        <v>77</v>
      </c>
      <c r="H81" s="19" t="s">
        <v>77</v>
      </c>
      <c r="I81" s="25" t="s">
        <v>77</v>
      </c>
      <c r="J81" s="25" t="s">
        <v>77</v>
      </c>
      <c r="K81" s="25" t="s">
        <v>77</v>
      </c>
      <c r="L81" s="19" t="s">
        <v>77</v>
      </c>
      <c r="M81" s="19" t="s">
        <v>77</v>
      </c>
      <c r="N81" s="19" t="s">
        <v>77</v>
      </c>
      <c r="O81" s="19" t="s">
        <v>77</v>
      </c>
      <c r="P81" s="19" t="s">
        <v>77</v>
      </c>
      <c r="Q81" s="19" t="s">
        <v>77</v>
      </c>
      <c r="R81" s="19" t="s">
        <v>77</v>
      </c>
      <c r="S81" s="19" t="s">
        <v>77</v>
      </c>
      <c r="T81" s="19" t="s">
        <v>77</v>
      </c>
      <c r="U81" s="19" t="s">
        <v>77</v>
      </c>
      <c r="V81" s="19" t="s">
        <v>77</v>
      </c>
      <c r="W81" s="19" t="s">
        <v>77</v>
      </c>
      <c r="X81" s="30"/>
    </row>
    <row r="82" customFormat="false" ht="30.6" hidden="false" customHeight="true" outlineLevel="0" collapsed="false">
      <c r="A82" s="22" t="s">
        <v>145</v>
      </c>
      <c r="B82" s="40" t="s">
        <v>146</v>
      </c>
      <c r="C82" s="18" t="s">
        <v>28</v>
      </c>
      <c r="D82" s="19" t="s">
        <v>77</v>
      </c>
      <c r="E82" s="19" t="s">
        <v>77</v>
      </c>
      <c r="F82" s="19" t="s">
        <v>77</v>
      </c>
      <c r="G82" s="19" t="s">
        <v>77</v>
      </c>
      <c r="H82" s="19" t="s">
        <v>77</v>
      </c>
      <c r="I82" s="25" t="s">
        <v>77</v>
      </c>
      <c r="J82" s="25" t="s">
        <v>77</v>
      </c>
      <c r="K82" s="25" t="s">
        <v>77</v>
      </c>
      <c r="L82" s="19" t="s">
        <v>77</v>
      </c>
      <c r="M82" s="19" t="s">
        <v>77</v>
      </c>
      <c r="N82" s="19" t="s">
        <v>77</v>
      </c>
      <c r="O82" s="19" t="s">
        <v>77</v>
      </c>
      <c r="P82" s="19" t="s">
        <v>77</v>
      </c>
      <c r="Q82" s="19" t="s">
        <v>77</v>
      </c>
      <c r="R82" s="19" t="s">
        <v>77</v>
      </c>
      <c r="S82" s="19" t="s">
        <v>77</v>
      </c>
      <c r="T82" s="19" t="s">
        <v>77</v>
      </c>
      <c r="U82" s="19" t="s">
        <v>77</v>
      </c>
      <c r="V82" s="19" t="s">
        <v>77</v>
      </c>
      <c r="W82" s="19" t="s">
        <v>77</v>
      </c>
      <c r="X82" s="30"/>
    </row>
    <row r="83" customFormat="false" ht="30.6" hidden="false" customHeight="true" outlineLevel="0" collapsed="false">
      <c r="A83" s="22" t="s">
        <v>147</v>
      </c>
      <c r="B83" s="40" t="s">
        <v>148</v>
      </c>
      <c r="C83" s="18" t="s">
        <v>28</v>
      </c>
      <c r="D83" s="19" t="s">
        <v>77</v>
      </c>
      <c r="E83" s="19" t="s">
        <v>77</v>
      </c>
      <c r="F83" s="19" t="s">
        <v>77</v>
      </c>
      <c r="G83" s="19" t="s">
        <v>77</v>
      </c>
      <c r="H83" s="19" t="s">
        <v>77</v>
      </c>
      <c r="I83" s="25" t="s">
        <v>77</v>
      </c>
      <c r="J83" s="25" t="s">
        <v>77</v>
      </c>
      <c r="K83" s="25" t="s">
        <v>77</v>
      </c>
      <c r="L83" s="19" t="s">
        <v>77</v>
      </c>
      <c r="M83" s="19" t="s">
        <v>77</v>
      </c>
      <c r="N83" s="19" t="s">
        <v>77</v>
      </c>
      <c r="O83" s="19" t="s">
        <v>77</v>
      </c>
      <c r="P83" s="19" t="s">
        <v>77</v>
      </c>
      <c r="Q83" s="19" t="s">
        <v>77</v>
      </c>
      <c r="R83" s="19" t="s">
        <v>77</v>
      </c>
      <c r="S83" s="19" t="s">
        <v>77</v>
      </c>
      <c r="T83" s="19" t="s">
        <v>77</v>
      </c>
      <c r="U83" s="19" t="s">
        <v>77</v>
      </c>
      <c r="V83" s="19" t="s">
        <v>77</v>
      </c>
      <c r="W83" s="19" t="s">
        <v>77</v>
      </c>
      <c r="X83" s="30"/>
    </row>
    <row r="84" customFormat="false" ht="30.6" hidden="false" customHeight="true" outlineLevel="0" collapsed="false">
      <c r="A84" s="22" t="s">
        <v>149</v>
      </c>
      <c r="B84" s="40" t="s">
        <v>150</v>
      </c>
      <c r="C84" s="18" t="s">
        <v>28</v>
      </c>
      <c r="D84" s="19" t="s">
        <v>77</v>
      </c>
      <c r="E84" s="19" t="s">
        <v>77</v>
      </c>
      <c r="F84" s="19" t="s">
        <v>77</v>
      </c>
      <c r="G84" s="19" t="s">
        <v>77</v>
      </c>
      <c r="H84" s="19" t="s">
        <v>77</v>
      </c>
      <c r="I84" s="25" t="s">
        <v>77</v>
      </c>
      <c r="J84" s="25" t="s">
        <v>77</v>
      </c>
      <c r="K84" s="25" t="s">
        <v>77</v>
      </c>
      <c r="L84" s="19" t="s">
        <v>77</v>
      </c>
      <c r="M84" s="19" t="s">
        <v>77</v>
      </c>
      <c r="N84" s="19" t="s">
        <v>77</v>
      </c>
      <c r="O84" s="19" t="s">
        <v>77</v>
      </c>
      <c r="P84" s="19" t="s">
        <v>77</v>
      </c>
      <c r="Q84" s="19" t="s">
        <v>77</v>
      </c>
      <c r="R84" s="19" t="s">
        <v>77</v>
      </c>
      <c r="S84" s="19" t="s">
        <v>77</v>
      </c>
      <c r="T84" s="19" t="s">
        <v>77</v>
      </c>
      <c r="U84" s="19" t="s">
        <v>77</v>
      </c>
      <c r="V84" s="19" t="s">
        <v>77</v>
      </c>
      <c r="W84" s="19" t="s">
        <v>77</v>
      </c>
      <c r="X84" s="30"/>
    </row>
    <row r="85" customFormat="false" ht="30.6" hidden="false" customHeight="true" outlineLevel="0" collapsed="false">
      <c r="A85" s="22" t="s">
        <v>151</v>
      </c>
      <c r="B85" s="40" t="s">
        <v>152</v>
      </c>
      <c r="C85" s="18" t="s">
        <v>28</v>
      </c>
      <c r="D85" s="19" t="s">
        <v>77</v>
      </c>
      <c r="E85" s="19" t="s">
        <v>77</v>
      </c>
      <c r="F85" s="19" t="s">
        <v>77</v>
      </c>
      <c r="G85" s="19" t="s">
        <v>77</v>
      </c>
      <c r="H85" s="19" t="s">
        <v>77</v>
      </c>
      <c r="I85" s="25" t="s">
        <v>77</v>
      </c>
      <c r="J85" s="25" t="s">
        <v>77</v>
      </c>
      <c r="K85" s="25" t="s">
        <v>77</v>
      </c>
      <c r="L85" s="19" t="s">
        <v>77</v>
      </c>
      <c r="M85" s="19" t="s">
        <v>77</v>
      </c>
      <c r="N85" s="19" t="s">
        <v>77</v>
      </c>
      <c r="O85" s="19" t="s">
        <v>77</v>
      </c>
      <c r="P85" s="19" t="s">
        <v>77</v>
      </c>
      <c r="Q85" s="19" t="s">
        <v>77</v>
      </c>
      <c r="R85" s="19" t="s">
        <v>77</v>
      </c>
      <c r="S85" s="19" t="s">
        <v>77</v>
      </c>
      <c r="T85" s="19" t="s">
        <v>77</v>
      </c>
      <c r="U85" s="19" t="s">
        <v>77</v>
      </c>
      <c r="V85" s="19" t="s">
        <v>77</v>
      </c>
      <c r="W85" s="19" t="s">
        <v>77</v>
      </c>
      <c r="X85" s="30"/>
    </row>
    <row r="86" customFormat="false" ht="30.6" hidden="false" customHeight="true" outlineLevel="0" collapsed="false">
      <c r="A86" s="22" t="s">
        <v>153</v>
      </c>
      <c r="B86" s="40" t="s">
        <v>154</v>
      </c>
      <c r="C86" s="18" t="s">
        <v>28</v>
      </c>
      <c r="D86" s="19" t="s">
        <v>77</v>
      </c>
      <c r="E86" s="19" t="s">
        <v>77</v>
      </c>
      <c r="F86" s="19" t="s">
        <v>77</v>
      </c>
      <c r="G86" s="19" t="s">
        <v>77</v>
      </c>
      <c r="H86" s="19" t="s">
        <v>77</v>
      </c>
      <c r="I86" s="25" t="s">
        <v>77</v>
      </c>
      <c r="J86" s="25" t="s">
        <v>77</v>
      </c>
      <c r="K86" s="25" t="s">
        <v>77</v>
      </c>
      <c r="L86" s="19" t="s">
        <v>77</v>
      </c>
      <c r="M86" s="19" t="s">
        <v>77</v>
      </c>
      <c r="N86" s="19" t="s">
        <v>77</v>
      </c>
      <c r="O86" s="19" t="s">
        <v>77</v>
      </c>
      <c r="P86" s="19" t="s">
        <v>77</v>
      </c>
      <c r="Q86" s="19" t="s">
        <v>77</v>
      </c>
      <c r="R86" s="19" t="s">
        <v>77</v>
      </c>
      <c r="S86" s="19" t="s">
        <v>77</v>
      </c>
      <c r="T86" s="19" t="s">
        <v>77</v>
      </c>
      <c r="U86" s="19" t="s">
        <v>77</v>
      </c>
      <c r="V86" s="19" t="s">
        <v>77</v>
      </c>
      <c r="W86" s="19" t="s">
        <v>77</v>
      </c>
      <c r="X86" s="30"/>
    </row>
    <row r="87" customFormat="false" ht="30.6" hidden="false" customHeight="true" outlineLevel="0" collapsed="false">
      <c r="A87" s="22" t="s">
        <v>155</v>
      </c>
      <c r="B87" s="40" t="s">
        <v>156</v>
      </c>
      <c r="C87" s="18" t="s">
        <v>28</v>
      </c>
      <c r="D87" s="19" t="s">
        <v>77</v>
      </c>
      <c r="E87" s="19" t="s">
        <v>77</v>
      </c>
      <c r="F87" s="19" t="s">
        <v>77</v>
      </c>
      <c r="G87" s="19" t="s">
        <v>77</v>
      </c>
      <c r="H87" s="19" t="s">
        <v>77</v>
      </c>
      <c r="I87" s="25" t="s">
        <v>77</v>
      </c>
      <c r="J87" s="25" t="s">
        <v>77</v>
      </c>
      <c r="K87" s="25" t="s">
        <v>77</v>
      </c>
      <c r="L87" s="19" t="s">
        <v>77</v>
      </c>
      <c r="M87" s="19" t="s">
        <v>77</v>
      </c>
      <c r="N87" s="19" t="s">
        <v>77</v>
      </c>
      <c r="O87" s="19" t="s">
        <v>77</v>
      </c>
      <c r="P87" s="19" t="s">
        <v>77</v>
      </c>
      <c r="Q87" s="19" t="s">
        <v>77</v>
      </c>
      <c r="R87" s="19" t="s">
        <v>77</v>
      </c>
      <c r="S87" s="19" t="s">
        <v>77</v>
      </c>
      <c r="T87" s="19" t="s">
        <v>77</v>
      </c>
      <c r="U87" s="19" t="s">
        <v>77</v>
      </c>
      <c r="V87" s="19" t="s">
        <v>77</v>
      </c>
      <c r="W87" s="19" t="s">
        <v>77</v>
      </c>
      <c r="X87" s="30"/>
    </row>
    <row r="88" customFormat="false" ht="30.6" hidden="false" customHeight="true" outlineLevel="0" collapsed="false">
      <c r="A88" s="22" t="s">
        <v>157</v>
      </c>
      <c r="B88" s="40" t="s">
        <v>158</v>
      </c>
      <c r="C88" s="18" t="s">
        <v>28</v>
      </c>
      <c r="D88" s="19" t="s">
        <v>77</v>
      </c>
      <c r="E88" s="19" t="s">
        <v>77</v>
      </c>
      <c r="F88" s="19" t="s">
        <v>77</v>
      </c>
      <c r="G88" s="19" t="s">
        <v>77</v>
      </c>
      <c r="H88" s="19" t="s">
        <v>77</v>
      </c>
      <c r="I88" s="25" t="s">
        <v>77</v>
      </c>
      <c r="J88" s="25" t="s">
        <v>77</v>
      </c>
      <c r="K88" s="25" t="s">
        <v>77</v>
      </c>
      <c r="L88" s="19" t="s">
        <v>77</v>
      </c>
      <c r="M88" s="19" t="s">
        <v>77</v>
      </c>
      <c r="N88" s="19" t="s">
        <v>77</v>
      </c>
      <c r="O88" s="19" t="s">
        <v>77</v>
      </c>
      <c r="P88" s="19" t="s">
        <v>77</v>
      </c>
      <c r="Q88" s="19" t="s">
        <v>77</v>
      </c>
      <c r="R88" s="19" t="s">
        <v>77</v>
      </c>
      <c r="S88" s="19" t="s">
        <v>77</v>
      </c>
      <c r="T88" s="19" t="s">
        <v>77</v>
      </c>
      <c r="U88" s="19" t="s">
        <v>77</v>
      </c>
      <c r="V88" s="19" t="s">
        <v>77</v>
      </c>
      <c r="W88" s="19" t="s">
        <v>77</v>
      </c>
      <c r="X88" s="30"/>
    </row>
    <row r="89" customFormat="false" ht="30.6" hidden="false" customHeight="true" outlineLevel="0" collapsed="false">
      <c r="A89" s="22" t="s">
        <v>159</v>
      </c>
      <c r="B89" s="29" t="s">
        <v>160</v>
      </c>
      <c r="C89" s="18" t="s">
        <v>28</v>
      </c>
      <c r="D89" s="19" t="s">
        <v>77</v>
      </c>
      <c r="E89" s="19" t="s">
        <v>77</v>
      </c>
      <c r="F89" s="19" t="s">
        <v>77</v>
      </c>
      <c r="G89" s="19" t="s">
        <v>77</v>
      </c>
      <c r="H89" s="19" t="s">
        <v>77</v>
      </c>
      <c r="I89" s="25" t="s">
        <v>77</v>
      </c>
      <c r="J89" s="25" t="s">
        <v>77</v>
      </c>
      <c r="K89" s="25" t="s">
        <v>77</v>
      </c>
      <c r="L89" s="19" t="s">
        <v>77</v>
      </c>
      <c r="M89" s="19" t="s">
        <v>77</v>
      </c>
      <c r="N89" s="19" t="s">
        <v>77</v>
      </c>
      <c r="O89" s="19" t="s">
        <v>77</v>
      </c>
      <c r="P89" s="19" t="s">
        <v>77</v>
      </c>
      <c r="Q89" s="19" t="s">
        <v>77</v>
      </c>
      <c r="R89" s="19" t="s">
        <v>77</v>
      </c>
      <c r="S89" s="19" t="s">
        <v>77</v>
      </c>
      <c r="T89" s="19" t="s">
        <v>77</v>
      </c>
      <c r="U89" s="19" t="s">
        <v>77</v>
      </c>
      <c r="V89" s="19" t="s">
        <v>77</v>
      </c>
      <c r="W89" s="19" t="s">
        <v>77</v>
      </c>
      <c r="X89" s="30"/>
    </row>
    <row r="90" customFormat="false" ht="30.6" hidden="false" customHeight="true" outlineLevel="0" collapsed="false">
      <c r="A90" s="22" t="s">
        <v>161</v>
      </c>
      <c r="B90" s="29" t="s">
        <v>162</v>
      </c>
      <c r="C90" s="18" t="s">
        <v>28</v>
      </c>
      <c r="D90" s="19" t="s">
        <v>77</v>
      </c>
      <c r="E90" s="19" t="s">
        <v>77</v>
      </c>
      <c r="F90" s="19" t="s">
        <v>77</v>
      </c>
      <c r="G90" s="19" t="s">
        <v>77</v>
      </c>
      <c r="H90" s="19" t="s">
        <v>77</v>
      </c>
      <c r="I90" s="25" t="s">
        <v>77</v>
      </c>
      <c r="J90" s="25" t="s">
        <v>77</v>
      </c>
      <c r="K90" s="25" t="s">
        <v>77</v>
      </c>
      <c r="L90" s="19" t="s">
        <v>77</v>
      </c>
      <c r="M90" s="19" t="s">
        <v>77</v>
      </c>
      <c r="N90" s="19" t="s">
        <v>77</v>
      </c>
      <c r="O90" s="19" t="s">
        <v>77</v>
      </c>
      <c r="P90" s="19" t="s">
        <v>77</v>
      </c>
      <c r="Q90" s="19" t="s">
        <v>77</v>
      </c>
      <c r="R90" s="19" t="s">
        <v>77</v>
      </c>
      <c r="S90" s="19" t="s">
        <v>77</v>
      </c>
      <c r="T90" s="19" t="s">
        <v>77</v>
      </c>
      <c r="U90" s="19" t="s">
        <v>77</v>
      </c>
      <c r="V90" s="19" t="s">
        <v>77</v>
      </c>
      <c r="W90" s="19" t="s">
        <v>77</v>
      </c>
      <c r="X90" s="30"/>
    </row>
    <row r="91" customFormat="false" ht="30.6" hidden="false" customHeight="true" outlineLevel="0" collapsed="false">
      <c r="A91" s="22" t="s">
        <v>163</v>
      </c>
      <c r="B91" s="29" t="s">
        <v>164</v>
      </c>
      <c r="C91" s="18" t="s">
        <v>28</v>
      </c>
      <c r="D91" s="19" t="s">
        <v>77</v>
      </c>
      <c r="E91" s="19" t="s">
        <v>77</v>
      </c>
      <c r="F91" s="19" t="s">
        <v>77</v>
      </c>
      <c r="G91" s="19" t="s">
        <v>77</v>
      </c>
      <c r="H91" s="19" t="s">
        <v>77</v>
      </c>
      <c r="I91" s="25" t="s">
        <v>77</v>
      </c>
      <c r="J91" s="25" t="s">
        <v>77</v>
      </c>
      <c r="K91" s="25" t="s">
        <v>77</v>
      </c>
      <c r="L91" s="19" t="s">
        <v>77</v>
      </c>
      <c r="M91" s="19" t="s">
        <v>77</v>
      </c>
      <c r="N91" s="19" t="s">
        <v>77</v>
      </c>
      <c r="O91" s="19" t="s">
        <v>77</v>
      </c>
      <c r="P91" s="19" t="s">
        <v>77</v>
      </c>
      <c r="Q91" s="19" t="s">
        <v>77</v>
      </c>
      <c r="R91" s="19" t="s">
        <v>77</v>
      </c>
      <c r="S91" s="19" t="s">
        <v>77</v>
      </c>
      <c r="T91" s="19" t="s">
        <v>77</v>
      </c>
      <c r="U91" s="19" t="s">
        <v>77</v>
      </c>
      <c r="V91" s="19" t="s">
        <v>77</v>
      </c>
      <c r="W91" s="19" t="s">
        <v>77</v>
      </c>
      <c r="X91" s="30"/>
    </row>
    <row r="92" customFormat="false" ht="30.6" hidden="false" customHeight="true" outlineLevel="0" collapsed="false">
      <c r="A92" s="22" t="s">
        <v>165</v>
      </c>
      <c r="B92" s="29" t="s">
        <v>166</v>
      </c>
      <c r="C92" s="18" t="s">
        <v>28</v>
      </c>
      <c r="D92" s="19" t="s">
        <v>77</v>
      </c>
      <c r="E92" s="19" t="s">
        <v>77</v>
      </c>
      <c r="F92" s="19" t="s">
        <v>77</v>
      </c>
      <c r="G92" s="19" t="s">
        <v>77</v>
      </c>
      <c r="H92" s="19" t="s">
        <v>77</v>
      </c>
      <c r="I92" s="25" t="s">
        <v>77</v>
      </c>
      <c r="J92" s="25" t="s">
        <v>77</v>
      </c>
      <c r="K92" s="25" t="s">
        <v>77</v>
      </c>
      <c r="L92" s="19" t="s">
        <v>77</v>
      </c>
      <c r="M92" s="19" t="s">
        <v>77</v>
      </c>
      <c r="N92" s="19" t="s">
        <v>77</v>
      </c>
      <c r="O92" s="19" t="s">
        <v>77</v>
      </c>
      <c r="P92" s="19" t="s">
        <v>77</v>
      </c>
      <c r="Q92" s="19" t="s">
        <v>77</v>
      </c>
      <c r="R92" s="19" t="s">
        <v>77</v>
      </c>
      <c r="S92" s="19" t="s">
        <v>77</v>
      </c>
      <c r="T92" s="19" t="s">
        <v>77</v>
      </c>
      <c r="U92" s="19" t="s">
        <v>77</v>
      </c>
      <c r="V92" s="19" t="s">
        <v>77</v>
      </c>
      <c r="W92" s="19" t="s">
        <v>77</v>
      </c>
      <c r="X92" s="30"/>
    </row>
    <row r="93" customFormat="false" ht="30.6" hidden="false" customHeight="true" outlineLevel="0" collapsed="false">
      <c r="A93" s="22" t="s">
        <v>167</v>
      </c>
      <c r="B93" s="29" t="s">
        <v>168</v>
      </c>
      <c r="C93" s="18" t="s">
        <v>28</v>
      </c>
      <c r="D93" s="19" t="s">
        <v>77</v>
      </c>
      <c r="E93" s="19" t="s">
        <v>77</v>
      </c>
      <c r="F93" s="19" t="s">
        <v>77</v>
      </c>
      <c r="G93" s="19" t="s">
        <v>77</v>
      </c>
      <c r="H93" s="19" t="s">
        <v>77</v>
      </c>
      <c r="I93" s="25" t="s">
        <v>77</v>
      </c>
      <c r="J93" s="25" t="s">
        <v>77</v>
      </c>
      <c r="K93" s="25" t="s">
        <v>77</v>
      </c>
      <c r="L93" s="19" t="s">
        <v>77</v>
      </c>
      <c r="M93" s="19" t="s">
        <v>77</v>
      </c>
      <c r="N93" s="19" t="s">
        <v>77</v>
      </c>
      <c r="O93" s="19" t="s">
        <v>77</v>
      </c>
      <c r="P93" s="19" t="s">
        <v>77</v>
      </c>
      <c r="Q93" s="19" t="s">
        <v>77</v>
      </c>
      <c r="R93" s="19" t="s">
        <v>77</v>
      </c>
      <c r="S93" s="19" t="s">
        <v>77</v>
      </c>
      <c r="T93" s="19" t="s">
        <v>77</v>
      </c>
      <c r="U93" s="19" t="s">
        <v>77</v>
      </c>
      <c r="V93" s="19" t="s">
        <v>77</v>
      </c>
      <c r="W93" s="19" t="s">
        <v>77</v>
      </c>
      <c r="X93" s="30"/>
    </row>
    <row r="94" customFormat="false" ht="30.6" hidden="false" customHeight="true" outlineLevel="0" collapsed="false">
      <c r="A94" s="22" t="s">
        <v>169</v>
      </c>
      <c r="B94" s="29" t="s">
        <v>170</v>
      </c>
      <c r="C94" s="18" t="s">
        <v>28</v>
      </c>
      <c r="D94" s="19" t="s">
        <v>77</v>
      </c>
      <c r="E94" s="19" t="s">
        <v>77</v>
      </c>
      <c r="F94" s="19" t="s">
        <v>77</v>
      </c>
      <c r="G94" s="19" t="s">
        <v>77</v>
      </c>
      <c r="H94" s="19" t="s">
        <v>77</v>
      </c>
      <c r="I94" s="25" t="s">
        <v>77</v>
      </c>
      <c r="J94" s="25" t="s">
        <v>77</v>
      </c>
      <c r="K94" s="25" t="s">
        <v>77</v>
      </c>
      <c r="L94" s="19" t="s">
        <v>77</v>
      </c>
      <c r="M94" s="19" t="s">
        <v>77</v>
      </c>
      <c r="N94" s="19" t="s">
        <v>77</v>
      </c>
      <c r="O94" s="19" t="s">
        <v>77</v>
      </c>
      <c r="P94" s="19" t="s">
        <v>77</v>
      </c>
      <c r="Q94" s="19" t="s">
        <v>77</v>
      </c>
      <c r="R94" s="19" t="s">
        <v>77</v>
      </c>
      <c r="S94" s="19" t="s">
        <v>77</v>
      </c>
      <c r="T94" s="19" t="s">
        <v>77</v>
      </c>
      <c r="U94" s="19" t="s">
        <v>77</v>
      </c>
      <c r="V94" s="19" t="s">
        <v>77</v>
      </c>
      <c r="W94" s="19" t="s">
        <v>77</v>
      </c>
      <c r="X94" s="30"/>
    </row>
    <row r="95" customFormat="false" ht="30.6" hidden="false" customHeight="true" outlineLevel="0" collapsed="false">
      <c r="A95" s="22" t="s">
        <v>171</v>
      </c>
      <c r="B95" s="29" t="s">
        <v>172</v>
      </c>
      <c r="C95" s="18" t="s">
        <v>28</v>
      </c>
      <c r="D95" s="19" t="s">
        <v>77</v>
      </c>
      <c r="E95" s="19" t="s">
        <v>77</v>
      </c>
      <c r="F95" s="19" t="s">
        <v>77</v>
      </c>
      <c r="G95" s="19" t="s">
        <v>77</v>
      </c>
      <c r="H95" s="19" t="s">
        <v>77</v>
      </c>
      <c r="I95" s="25" t="s">
        <v>77</v>
      </c>
      <c r="J95" s="25" t="s">
        <v>77</v>
      </c>
      <c r="K95" s="25" t="s">
        <v>77</v>
      </c>
      <c r="L95" s="19" t="s">
        <v>77</v>
      </c>
      <c r="M95" s="19" t="s">
        <v>77</v>
      </c>
      <c r="N95" s="19" t="s">
        <v>77</v>
      </c>
      <c r="O95" s="19" t="s">
        <v>77</v>
      </c>
      <c r="P95" s="19" t="s">
        <v>77</v>
      </c>
      <c r="Q95" s="19" t="s">
        <v>77</v>
      </c>
      <c r="R95" s="19" t="s">
        <v>77</v>
      </c>
      <c r="S95" s="19" t="s">
        <v>77</v>
      </c>
      <c r="T95" s="19" t="s">
        <v>77</v>
      </c>
      <c r="U95" s="19" t="s">
        <v>77</v>
      </c>
      <c r="V95" s="19" t="s">
        <v>77</v>
      </c>
      <c r="W95" s="19" t="s">
        <v>77</v>
      </c>
      <c r="X95" s="30"/>
    </row>
    <row r="96" customFormat="false" ht="30.6" hidden="false" customHeight="true" outlineLevel="0" collapsed="false">
      <c r="A96" s="22" t="s">
        <v>173</v>
      </c>
      <c r="B96" s="29" t="s">
        <v>65</v>
      </c>
      <c r="C96" s="18" t="s">
        <v>28</v>
      </c>
      <c r="D96" s="19" t="s">
        <v>77</v>
      </c>
      <c r="E96" s="19" t="s">
        <v>77</v>
      </c>
      <c r="F96" s="19" t="s">
        <v>77</v>
      </c>
      <c r="G96" s="19" t="s">
        <v>77</v>
      </c>
      <c r="H96" s="19" t="s">
        <v>77</v>
      </c>
      <c r="I96" s="25" t="s">
        <v>77</v>
      </c>
      <c r="J96" s="25" t="s">
        <v>77</v>
      </c>
      <c r="K96" s="25" t="s">
        <v>77</v>
      </c>
      <c r="L96" s="19" t="s">
        <v>77</v>
      </c>
      <c r="M96" s="19" t="s">
        <v>77</v>
      </c>
      <c r="N96" s="19" t="s">
        <v>77</v>
      </c>
      <c r="O96" s="19" t="s">
        <v>77</v>
      </c>
      <c r="P96" s="19" t="s">
        <v>77</v>
      </c>
      <c r="Q96" s="19" t="s">
        <v>77</v>
      </c>
      <c r="R96" s="19" t="s">
        <v>77</v>
      </c>
      <c r="S96" s="19" t="s">
        <v>77</v>
      </c>
      <c r="T96" s="19" t="s">
        <v>77</v>
      </c>
      <c r="U96" s="19" t="s">
        <v>77</v>
      </c>
      <c r="V96" s="19" t="s">
        <v>77</v>
      </c>
      <c r="W96" s="19" t="s">
        <v>77</v>
      </c>
      <c r="X96" s="30"/>
    </row>
    <row r="97" customFormat="false" ht="30.6" hidden="false" customHeight="true" outlineLevel="0" collapsed="false">
      <c r="A97" s="23" t="s">
        <v>174</v>
      </c>
      <c r="B97" s="28" t="s">
        <v>175</v>
      </c>
      <c r="C97" s="18" t="s">
        <v>28</v>
      </c>
      <c r="D97" s="19" t="n">
        <v>82.516</v>
      </c>
      <c r="E97" s="19" t="n">
        <v>0</v>
      </c>
      <c r="F97" s="19" t="n">
        <v>0</v>
      </c>
      <c r="G97" s="19" t="n">
        <v>82.516</v>
      </c>
      <c r="H97" s="19" t="n">
        <v>0</v>
      </c>
      <c r="I97" s="25" t="n">
        <v>5.7333</v>
      </c>
      <c r="J97" s="19" t="n">
        <v>0</v>
      </c>
      <c r="K97" s="19" t="n">
        <v>0</v>
      </c>
      <c r="L97" s="19" t="n">
        <v>4.77775</v>
      </c>
      <c r="M97" s="19" t="n">
        <v>0.95555</v>
      </c>
      <c r="N97" s="19" t="n">
        <v>5.7333</v>
      </c>
      <c r="O97" s="19" t="n">
        <v>100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4.77775</v>
      </c>
      <c r="U97" s="19" t="n">
        <v>100</v>
      </c>
      <c r="V97" s="19" t="n">
        <v>0.95555</v>
      </c>
      <c r="W97" s="19" t="n">
        <v>100</v>
      </c>
      <c r="X97" s="30"/>
    </row>
    <row r="98" customFormat="false" ht="30.6" hidden="false" customHeight="true" outlineLevel="0" collapsed="false">
      <c r="A98" s="22" t="s">
        <v>176</v>
      </c>
      <c r="B98" s="41" t="s">
        <v>177</v>
      </c>
      <c r="C98" s="18" t="s">
        <v>28</v>
      </c>
      <c r="D98" s="19" t="n">
        <v>11.736</v>
      </c>
      <c r="E98" s="19" t="n">
        <v>0</v>
      </c>
      <c r="F98" s="19" t="n">
        <v>0</v>
      </c>
      <c r="G98" s="19" t="n">
        <v>11.736</v>
      </c>
      <c r="H98" s="19" t="n">
        <v>0</v>
      </c>
      <c r="I98" s="25" t="n">
        <v>0</v>
      </c>
      <c r="J98" s="19" t="n">
        <v>0</v>
      </c>
      <c r="K98" s="19" t="n">
        <v>0</v>
      </c>
      <c r="L98" s="19" t="n">
        <v>0</v>
      </c>
      <c r="M98" s="19" t="n">
        <v>0</v>
      </c>
      <c r="N98" s="19" t="n">
        <v>0</v>
      </c>
      <c r="O98" s="19" t="n">
        <v>0</v>
      </c>
      <c r="P98" s="19" t="n">
        <v>0</v>
      </c>
      <c r="Q98" s="19" t="n">
        <v>0</v>
      </c>
      <c r="R98" s="19" t="n">
        <v>0</v>
      </c>
      <c r="S98" s="19" t="n">
        <v>0</v>
      </c>
      <c r="T98" s="19" t="n">
        <v>0</v>
      </c>
      <c r="U98" s="19" t="n">
        <v>0</v>
      </c>
      <c r="V98" s="19" t="n">
        <v>0</v>
      </c>
      <c r="W98" s="19" t="n">
        <v>0</v>
      </c>
      <c r="X98" s="30"/>
    </row>
    <row r="99" customFormat="false" ht="30.6" hidden="false" customHeight="true" outlineLevel="0" collapsed="false">
      <c r="A99" s="31" t="s">
        <v>178</v>
      </c>
      <c r="B99" s="39" t="s">
        <v>179</v>
      </c>
      <c r="C99" s="33" t="s">
        <v>180</v>
      </c>
      <c r="D99" s="34" t="n">
        <v>7.416</v>
      </c>
      <c r="E99" s="34" t="n">
        <v>0</v>
      </c>
      <c r="F99" s="34" t="n">
        <v>0</v>
      </c>
      <c r="G99" s="34" t="n">
        <v>7.416</v>
      </c>
      <c r="H99" s="34" t="n">
        <v>0</v>
      </c>
      <c r="I99" s="37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0</v>
      </c>
      <c r="O99" s="34" t="n">
        <v>0</v>
      </c>
      <c r="P99" s="34" t="n">
        <v>0</v>
      </c>
      <c r="Q99" s="34" t="n">
        <v>0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5"/>
    </row>
    <row r="100" customFormat="false" ht="30.6" hidden="false" customHeight="true" outlineLevel="0" collapsed="false">
      <c r="A100" s="31" t="s">
        <v>181</v>
      </c>
      <c r="B100" s="39" t="s">
        <v>182</v>
      </c>
      <c r="C100" s="33" t="s">
        <v>183</v>
      </c>
      <c r="D100" s="34" t="n">
        <v>4.32</v>
      </c>
      <c r="E100" s="34" t="n">
        <v>0</v>
      </c>
      <c r="F100" s="34" t="n">
        <v>0</v>
      </c>
      <c r="G100" s="34" t="n">
        <v>4.32</v>
      </c>
      <c r="H100" s="34" t="n">
        <v>0</v>
      </c>
      <c r="I100" s="37" t="n">
        <v>0</v>
      </c>
      <c r="J100" s="34" t="n">
        <v>0</v>
      </c>
      <c r="K100" s="34" t="n">
        <v>0</v>
      </c>
      <c r="L100" s="34" t="n">
        <v>0</v>
      </c>
      <c r="M100" s="34" t="n">
        <v>0</v>
      </c>
      <c r="N100" s="34" t="n">
        <v>0</v>
      </c>
      <c r="O100" s="34" t="n">
        <v>0</v>
      </c>
      <c r="P100" s="34" t="n">
        <v>0</v>
      </c>
      <c r="Q100" s="34" t="n">
        <v>0</v>
      </c>
      <c r="R100" s="34" t="n">
        <v>0</v>
      </c>
      <c r="S100" s="34" t="n">
        <v>0</v>
      </c>
      <c r="T100" s="34" t="n">
        <v>0</v>
      </c>
      <c r="U100" s="34" t="n">
        <v>0</v>
      </c>
      <c r="V100" s="34" t="n">
        <v>0</v>
      </c>
      <c r="W100" s="34" t="n">
        <v>0</v>
      </c>
      <c r="X100" s="35"/>
    </row>
    <row r="101" customFormat="false" ht="30.6" hidden="false" customHeight="true" outlineLevel="0" collapsed="false">
      <c r="A101" s="22" t="s">
        <v>184</v>
      </c>
      <c r="B101" s="41" t="s">
        <v>185</v>
      </c>
      <c r="C101" s="18" t="s">
        <v>28</v>
      </c>
      <c r="D101" s="19" t="n">
        <v>70.78</v>
      </c>
      <c r="E101" s="19" t="n">
        <v>0</v>
      </c>
      <c r="F101" s="19" t="n">
        <v>0</v>
      </c>
      <c r="G101" s="19" t="n">
        <v>70.78</v>
      </c>
      <c r="H101" s="19" t="n">
        <v>0</v>
      </c>
      <c r="I101" s="25" t="n">
        <v>0.1733</v>
      </c>
      <c r="J101" s="19" t="n">
        <v>0</v>
      </c>
      <c r="K101" s="19" t="n">
        <v>0</v>
      </c>
      <c r="L101" s="19" t="n">
        <v>0.144416666666667</v>
      </c>
      <c r="M101" s="19" t="n">
        <v>0.0288833333333333</v>
      </c>
      <c r="N101" s="19" t="n">
        <v>0.1733</v>
      </c>
      <c r="O101" s="19" t="n">
        <v>100</v>
      </c>
      <c r="P101" s="19" t="n">
        <v>0</v>
      </c>
      <c r="Q101" s="19" t="n">
        <v>0</v>
      </c>
      <c r="R101" s="19" t="n">
        <v>0</v>
      </c>
      <c r="S101" s="19" t="n">
        <v>0</v>
      </c>
      <c r="T101" s="19" t="n">
        <v>0.144416666666667</v>
      </c>
      <c r="U101" s="19" t="n">
        <v>100</v>
      </c>
      <c r="V101" s="19" t="n">
        <v>0.0288833333333333</v>
      </c>
      <c r="W101" s="19" t="n">
        <v>100</v>
      </c>
      <c r="X101" s="30"/>
    </row>
    <row r="102" customFormat="false" ht="30.6" hidden="false" customHeight="true" outlineLevel="0" collapsed="false">
      <c r="A102" s="31" t="s">
        <v>186</v>
      </c>
      <c r="B102" s="39" t="s">
        <v>187</v>
      </c>
      <c r="C102" s="33" t="s">
        <v>188</v>
      </c>
      <c r="D102" s="34" t="n">
        <v>70.78</v>
      </c>
      <c r="E102" s="34" t="n">
        <v>0</v>
      </c>
      <c r="F102" s="34" t="n">
        <v>0</v>
      </c>
      <c r="G102" s="34" t="n">
        <v>70.78</v>
      </c>
      <c r="H102" s="34" t="n">
        <v>0</v>
      </c>
      <c r="I102" s="37" t="n">
        <v>0</v>
      </c>
      <c r="J102" s="34" t="n">
        <v>0</v>
      </c>
      <c r="K102" s="34" t="n">
        <v>0</v>
      </c>
      <c r="L102" s="34" t="n">
        <v>0</v>
      </c>
      <c r="M102" s="34" t="n">
        <v>0</v>
      </c>
      <c r="N102" s="34" t="n">
        <v>0</v>
      </c>
      <c r="O102" s="34" t="n">
        <v>0</v>
      </c>
      <c r="P102" s="34" t="n">
        <v>0</v>
      </c>
      <c r="Q102" s="34" t="n">
        <v>0</v>
      </c>
      <c r="R102" s="34" t="n">
        <v>0</v>
      </c>
      <c r="S102" s="34" t="n">
        <v>0</v>
      </c>
      <c r="T102" s="34" t="n">
        <v>0</v>
      </c>
      <c r="U102" s="34" t="n">
        <v>0</v>
      </c>
      <c r="V102" s="34" t="n">
        <v>0</v>
      </c>
      <c r="W102" s="34" t="n">
        <v>0</v>
      </c>
      <c r="X102" s="35"/>
    </row>
    <row r="103" customFormat="false" ht="30.6" hidden="false" customHeight="true" outlineLevel="0" collapsed="false">
      <c r="A103" s="31" t="s">
        <v>189</v>
      </c>
      <c r="B103" s="39" t="s">
        <v>190</v>
      </c>
      <c r="C103" s="33" t="s">
        <v>191</v>
      </c>
      <c r="D103" s="34" t="s">
        <v>77</v>
      </c>
      <c r="E103" s="34" t="s">
        <v>77</v>
      </c>
      <c r="F103" s="34" t="s">
        <v>77</v>
      </c>
      <c r="G103" s="34" t="s">
        <v>77</v>
      </c>
      <c r="H103" s="34" t="s">
        <v>77</v>
      </c>
      <c r="I103" s="37" t="n">
        <v>0.1733</v>
      </c>
      <c r="J103" s="34" t="n">
        <v>0</v>
      </c>
      <c r="K103" s="34" t="n">
        <v>0</v>
      </c>
      <c r="L103" s="34" t="n">
        <v>0.144416666666667</v>
      </c>
      <c r="M103" s="34" t="n">
        <v>0.0288833333333333</v>
      </c>
      <c r="N103" s="34" t="s">
        <v>77</v>
      </c>
      <c r="O103" s="34" t="s">
        <v>77</v>
      </c>
      <c r="P103" s="34" t="s">
        <v>77</v>
      </c>
      <c r="Q103" s="34" t="s">
        <v>77</v>
      </c>
      <c r="R103" s="34" t="s">
        <v>77</v>
      </c>
      <c r="S103" s="34" t="s">
        <v>77</v>
      </c>
      <c r="T103" s="34" t="s">
        <v>77</v>
      </c>
      <c r="U103" s="34" t="s">
        <v>77</v>
      </c>
      <c r="V103" s="34" t="s">
        <v>77</v>
      </c>
      <c r="W103" s="34" t="s">
        <v>77</v>
      </c>
      <c r="X103" s="35"/>
    </row>
    <row r="104" customFormat="false" ht="30.6" hidden="false" customHeight="true" outlineLevel="0" collapsed="false">
      <c r="A104" s="22" t="s">
        <v>192</v>
      </c>
      <c r="B104" s="41" t="s">
        <v>193</v>
      </c>
      <c r="C104" s="18" t="s">
        <v>28</v>
      </c>
      <c r="D104" s="19" t="s">
        <v>77</v>
      </c>
      <c r="E104" s="19" t="s">
        <v>77</v>
      </c>
      <c r="F104" s="19" t="s">
        <v>77</v>
      </c>
      <c r="G104" s="19" t="s">
        <v>77</v>
      </c>
      <c r="H104" s="19" t="s">
        <v>77</v>
      </c>
      <c r="I104" s="25" t="s">
        <v>77</v>
      </c>
      <c r="J104" s="19" t="s">
        <v>77</v>
      </c>
      <c r="K104" s="19" t="s">
        <v>77</v>
      </c>
      <c r="L104" s="19" t="s">
        <v>77</v>
      </c>
      <c r="M104" s="19" t="s">
        <v>77</v>
      </c>
      <c r="N104" s="19" t="s">
        <v>77</v>
      </c>
      <c r="O104" s="19" t="s">
        <v>77</v>
      </c>
      <c r="P104" s="19" t="s">
        <v>77</v>
      </c>
      <c r="Q104" s="19" t="s">
        <v>77</v>
      </c>
      <c r="R104" s="19" t="s">
        <v>77</v>
      </c>
      <c r="S104" s="19" t="s">
        <v>77</v>
      </c>
      <c r="T104" s="19" t="s">
        <v>77</v>
      </c>
      <c r="U104" s="19" t="s">
        <v>77</v>
      </c>
      <c r="V104" s="19" t="s">
        <v>77</v>
      </c>
      <c r="W104" s="19" t="s">
        <v>77</v>
      </c>
      <c r="X104" s="30"/>
    </row>
    <row r="105" customFormat="false" ht="63.75" hidden="false" customHeight="true" outlineLevel="0" collapsed="false">
      <c r="A105" s="22" t="s">
        <v>194</v>
      </c>
      <c r="B105" s="41" t="s">
        <v>195</v>
      </c>
      <c r="C105" s="18" t="s">
        <v>28</v>
      </c>
      <c r="D105" s="19" t="s">
        <v>77</v>
      </c>
      <c r="E105" s="19" t="s">
        <v>77</v>
      </c>
      <c r="F105" s="19" t="s">
        <v>77</v>
      </c>
      <c r="G105" s="19" t="s">
        <v>77</v>
      </c>
      <c r="H105" s="19" t="s">
        <v>77</v>
      </c>
      <c r="I105" s="19" t="s">
        <v>77</v>
      </c>
      <c r="J105" s="19" t="s">
        <v>77</v>
      </c>
      <c r="K105" s="19" t="s">
        <v>77</v>
      </c>
      <c r="L105" s="19" t="s">
        <v>77</v>
      </c>
      <c r="M105" s="19" t="s">
        <v>77</v>
      </c>
      <c r="N105" s="19" t="s">
        <v>77</v>
      </c>
      <c r="O105" s="19" t="s">
        <v>77</v>
      </c>
      <c r="P105" s="19" t="s">
        <v>77</v>
      </c>
      <c r="Q105" s="19" t="s">
        <v>77</v>
      </c>
      <c r="R105" s="19" t="s">
        <v>77</v>
      </c>
      <c r="S105" s="19" t="s">
        <v>77</v>
      </c>
      <c r="T105" s="19" t="s">
        <v>77</v>
      </c>
      <c r="U105" s="19" t="s">
        <v>77</v>
      </c>
      <c r="V105" s="19" t="s">
        <v>77</v>
      </c>
      <c r="W105" s="19" t="s">
        <v>77</v>
      </c>
      <c r="X105" s="30"/>
    </row>
    <row r="106" customFormat="false" ht="30.6" hidden="false" customHeight="true" outlineLevel="0" collapsed="false">
      <c r="A106" s="22" t="s">
        <v>196</v>
      </c>
      <c r="B106" s="41" t="s">
        <v>197</v>
      </c>
      <c r="C106" s="18" t="s">
        <v>28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25" t="n">
        <v>5.56</v>
      </c>
      <c r="J106" s="19" t="n">
        <v>0</v>
      </c>
      <c r="K106" s="19" t="n">
        <v>0</v>
      </c>
      <c r="L106" s="19" t="n">
        <v>4.63333333333333</v>
      </c>
      <c r="M106" s="19" t="n">
        <v>0.926666666666667</v>
      </c>
      <c r="N106" s="19" t="n">
        <v>5.56</v>
      </c>
      <c r="O106" s="19" t="n">
        <v>100</v>
      </c>
      <c r="P106" s="19" t="n">
        <v>0</v>
      </c>
      <c r="Q106" s="19" t="n">
        <v>0</v>
      </c>
      <c r="R106" s="19" t="n">
        <v>0</v>
      </c>
      <c r="S106" s="19" t="n">
        <v>0</v>
      </c>
      <c r="T106" s="19" t="n">
        <v>4.63333333333333</v>
      </c>
      <c r="U106" s="19" t="n">
        <v>100</v>
      </c>
      <c r="V106" s="19" t="n">
        <v>0.926666666666667</v>
      </c>
      <c r="W106" s="19" t="n">
        <v>100</v>
      </c>
      <c r="X106" s="30"/>
    </row>
    <row r="107" customFormat="false" ht="195.75" hidden="false" customHeight="true" outlineLevel="0" collapsed="false">
      <c r="A107" s="31" t="s">
        <v>198</v>
      </c>
      <c r="B107" s="39" t="s">
        <v>199</v>
      </c>
      <c r="C107" s="33" t="s">
        <v>200</v>
      </c>
      <c r="D107" s="34" t="s">
        <v>77</v>
      </c>
      <c r="E107" s="34" t="s">
        <v>77</v>
      </c>
      <c r="F107" s="34" t="s">
        <v>77</v>
      </c>
      <c r="G107" s="34" t="s">
        <v>77</v>
      </c>
      <c r="H107" s="34" t="s">
        <v>77</v>
      </c>
      <c r="I107" s="37" t="n">
        <v>5.56</v>
      </c>
      <c r="J107" s="34" t="n">
        <v>0</v>
      </c>
      <c r="K107" s="34" t="n">
        <v>0</v>
      </c>
      <c r="L107" s="34" t="n">
        <v>4.63333333333333</v>
      </c>
      <c r="M107" s="34" t="n">
        <v>0.926666666666667</v>
      </c>
      <c r="N107" s="34" t="s">
        <v>77</v>
      </c>
      <c r="O107" s="34" t="s">
        <v>77</v>
      </c>
      <c r="P107" s="34" t="s">
        <v>77</v>
      </c>
      <c r="Q107" s="34" t="s">
        <v>77</v>
      </c>
      <c r="R107" s="34" t="s">
        <v>77</v>
      </c>
      <c r="S107" s="34" t="s">
        <v>77</v>
      </c>
      <c r="T107" s="34" t="s">
        <v>77</v>
      </c>
      <c r="U107" s="34" t="s">
        <v>77</v>
      </c>
      <c r="V107" s="34" t="s">
        <v>77</v>
      </c>
      <c r="W107" s="34" t="s">
        <v>77</v>
      </c>
      <c r="X107" s="38" t="s">
        <v>201</v>
      </c>
    </row>
    <row r="108" customFormat="false" ht="30.6" hidden="false" customHeight="true" outlineLevel="0" collapsed="false">
      <c r="A108" s="22" t="s">
        <v>202</v>
      </c>
      <c r="B108" s="29" t="s">
        <v>203</v>
      </c>
      <c r="C108" s="18" t="s">
        <v>28</v>
      </c>
      <c r="D108" s="19" t="s">
        <v>77</v>
      </c>
      <c r="E108" s="19" t="s">
        <v>77</v>
      </c>
      <c r="F108" s="19" t="s">
        <v>77</v>
      </c>
      <c r="G108" s="19" t="s">
        <v>77</v>
      </c>
      <c r="H108" s="19" t="s">
        <v>77</v>
      </c>
      <c r="I108" s="25" t="s">
        <v>77</v>
      </c>
      <c r="J108" s="19" t="s">
        <v>77</v>
      </c>
      <c r="K108" s="19" t="s">
        <v>77</v>
      </c>
      <c r="L108" s="19" t="s">
        <v>77</v>
      </c>
      <c r="M108" s="19" t="s">
        <v>77</v>
      </c>
      <c r="N108" s="19" t="s">
        <v>77</v>
      </c>
      <c r="O108" s="19" t="s">
        <v>77</v>
      </c>
      <c r="P108" s="19" t="s">
        <v>77</v>
      </c>
      <c r="Q108" s="19" t="s">
        <v>77</v>
      </c>
      <c r="R108" s="19" t="s">
        <v>77</v>
      </c>
      <c r="S108" s="19" t="s">
        <v>77</v>
      </c>
      <c r="T108" s="19" t="s">
        <v>77</v>
      </c>
      <c r="U108" s="19" t="s">
        <v>77</v>
      </c>
      <c r="V108" s="19" t="s">
        <v>77</v>
      </c>
      <c r="W108" s="19" t="s">
        <v>77</v>
      </c>
      <c r="X108" s="30"/>
    </row>
    <row r="109" customFormat="false" ht="30.6" hidden="false" customHeight="true" outlineLevel="0" collapsed="false">
      <c r="A109" s="22" t="s">
        <v>204</v>
      </c>
      <c r="B109" s="28" t="s">
        <v>205</v>
      </c>
      <c r="C109" s="18" t="s">
        <v>28</v>
      </c>
      <c r="D109" s="19" t="s">
        <v>77</v>
      </c>
      <c r="E109" s="19" t="s">
        <v>77</v>
      </c>
      <c r="F109" s="19" t="s">
        <v>77</v>
      </c>
      <c r="G109" s="19" t="s">
        <v>77</v>
      </c>
      <c r="H109" s="19" t="s">
        <v>77</v>
      </c>
      <c r="I109" s="25" t="s">
        <v>77</v>
      </c>
      <c r="J109" s="19" t="s">
        <v>77</v>
      </c>
      <c r="K109" s="19" t="s">
        <v>77</v>
      </c>
      <c r="L109" s="19" t="s">
        <v>77</v>
      </c>
      <c r="M109" s="19" t="s">
        <v>77</v>
      </c>
      <c r="N109" s="19" t="s">
        <v>77</v>
      </c>
      <c r="O109" s="19" t="s">
        <v>77</v>
      </c>
      <c r="P109" s="19" t="s">
        <v>77</v>
      </c>
      <c r="Q109" s="19" t="s">
        <v>77</v>
      </c>
      <c r="R109" s="19" t="s">
        <v>77</v>
      </c>
      <c r="S109" s="19" t="s">
        <v>77</v>
      </c>
      <c r="T109" s="19" t="s">
        <v>77</v>
      </c>
      <c r="U109" s="19" t="s">
        <v>77</v>
      </c>
      <c r="V109" s="19" t="s">
        <v>77</v>
      </c>
      <c r="W109" s="19" t="s">
        <v>77</v>
      </c>
      <c r="X109" s="30"/>
    </row>
    <row r="110" customFormat="false" ht="30.6" hidden="false" customHeight="true" outlineLevel="0" collapsed="false">
      <c r="A110" s="22" t="s">
        <v>206</v>
      </c>
      <c r="B110" s="29" t="s">
        <v>207</v>
      </c>
      <c r="C110" s="18" t="s">
        <v>28</v>
      </c>
      <c r="D110" s="19" t="s">
        <v>77</v>
      </c>
      <c r="E110" s="19" t="s">
        <v>77</v>
      </c>
      <c r="F110" s="19" t="s">
        <v>77</v>
      </c>
      <c r="G110" s="19" t="s">
        <v>77</v>
      </c>
      <c r="H110" s="19" t="s">
        <v>77</v>
      </c>
      <c r="I110" s="25" t="s">
        <v>77</v>
      </c>
      <c r="J110" s="19" t="s">
        <v>77</v>
      </c>
      <c r="K110" s="19" t="s">
        <v>77</v>
      </c>
      <c r="L110" s="19" t="s">
        <v>77</v>
      </c>
      <c r="M110" s="19" t="s">
        <v>77</v>
      </c>
      <c r="N110" s="19" t="s">
        <v>77</v>
      </c>
      <c r="O110" s="19" t="s">
        <v>77</v>
      </c>
      <c r="P110" s="19" t="s">
        <v>77</v>
      </c>
      <c r="Q110" s="19" t="s">
        <v>77</v>
      </c>
      <c r="R110" s="19" t="s">
        <v>77</v>
      </c>
      <c r="S110" s="19" t="s">
        <v>77</v>
      </c>
      <c r="T110" s="19" t="s">
        <v>77</v>
      </c>
      <c r="U110" s="19" t="s">
        <v>77</v>
      </c>
      <c r="V110" s="19" t="s">
        <v>77</v>
      </c>
      <c r="W110" s="19" t="s">
        <v>77</v>
      </c>
      <c r="X110" s="30"/>
    </row>
    <row r="111" customFormat="false" ht="30.6" hidden="false" customHeight="true" outlineLevel="0" collapsed="false">
      <c r="A111" s="22" t="s">
        <v>208</v>
      </c>
      <c r="B111" s="29" t="s">
        <v>209</v>
      </c>
      <c r="C111" s="18" t="s">
        <v>28</v>
      </c>
      <c r="D111" s="19" t="s">
        <v>77</v>
      </c>
      <c r="E111" s="19" t="s">
        <v>77</v>
      </c>
      <c r="F111" s="19" t="s">
        <v>77</v>
      </c>
      <c r="G111" s="19" t="s">
        <v>77</v>
      </c>
      <c r="H111" s="19" t="s">
        <v>77</v>
      </c>
      <c r="I111" s="25" t="s">
        <v>77</v>
      </c>
      <c r="J111" s="19" t="s">
        <v>77</v>
      </c>
      <c r="K111" s="19" t="s">
        <v>77</v>
      </c>
      <c r="L111" s="19" t="s">
        <v>77</v>
      </c>
      <c r="M111" s="19" t="s">
        <v>77</v>
      </c>
      <c r="N111" s="19" t="s">
        <v>77</v>
      </c>
      <c r="O111" s="19" t="s">
        <v>77</v>
      </c>
      <c r="P111" s="19" t="s">
        <v>77</v>
      </c>
      <c r="Q111" s="19" t="s">
        <v>77</v>
      </c>
      <c r="R111" s="19" t="s">
        <v>77</v>
      </c>
      <c r="S111" s="19" t="s">
        <v>77</v>
      </c>
      <c r="T111" s="19" t="s">
        <v>77</v>
      </c>
      <c r="U111" s="19" t="s">
        <v>77</v>
      </c>
      <c r="V111" s="19" t="s">
        <v>77</v>
      </c>
      <c r="W111" s="19" t="s">
        <v>77</v>
      </c>
      <c r="X111" s="30"/>
    </row>
    <row r="112" customFormat="false" ht="30.6" hidden="false" customHeight="true" outlineLevel="0" collapsed="false">
      <c r="A112" s="22" t="s">
        <v>210</v>
      </c>
      <c r="B112" s="28" t="s">
        <v>211</v>
      </c>
      <c r="C112" s="18" t="s">
        <v>28</v>
      </c>
      <c r="D112" s="19" t="s">
        <v>77</v>
      </c>
      <c r="E112" s="19" t="s">
        <v>77</v>
      </c>
      <c r="F112" s="19" t="s">
        <v>77</v>
      </c>
      <c r="G112" s="19" t="s">
        <v>77</v>
      </c>
      <c r="H112" s="19" t="s">
        <v>77</v>
      </c>
      <c r="I112" s="25" t="s">
        <v>77</v>
      </c>
      <c r="J112" s="19" t="s">
        <v>77</v>
      </c>
      <c r="K112" s="19" t="s">
        <v>77</v>
      </c>
      <c r="L112" s="19" t="s">
        <v>77</v>
      </c>
      <c r="M112" s="19" t="s">
        <v>77</v>
      </c>
      <c r="N112" s="19" t="s">
        <v>77</v>
      </c>
      <c r="O112" s="19" t="s">
        <v>77</v>
      </c>
      <c r="P112" s="19" t="s">
        <v>77</v>
      </c>
      <c r="Q112" s="19" t="s">
        <v>77</v>
      </c>
      <c r="R112" s="19" t="s">
        <v>77</v>
      </c>
      <c r="S112" s="19" t="s">
        <v>77</v>
      </c>
      <c r="T112" s="19" t="s">
        <v>77</v>
      </c>
      <c r="U112" s="19" t="s">
        <v>77</v>
      </c>
      <c r="V112" s="19" t="s">
        <v>77</v>
      </c>
      <c r="W112" s="19" t="s">
        <v>77</v>
      </c>
      <c r="X112" s="30"/>
    </row>
    <row r="113" customFormat="false" ht="30.6" hidden="false" customHeight="true" outlineLevel="0" collapsed="false">
      <c r="A113" s="22" t="s">
        <v>212</v>
      </c>
      <c r="B113" s="28" t="s">
        <v>213</v>
      </c>
      <c r="C113" s="18" t="s">
        <v>28</v>
      </c>
      <c r="D113" s="19" t="s">
        <v>77</v>
      </c>
      <c r="E113" s="19" t="s">
        <v>77</v>
      </c>
      <c r="F113" s="19" t="s">
        <v>77</v>
      </c>
      <c r="G113" s="19" t="s">
        <v>77</v>
      </c>
      <c r="H113" s="19" t="s">
        <v>77</v>
      </c>
      <c r="I113" s="25" t="s">
        <v>77</v>
      </c>
      <c r="J113" s="19" t="s">
        <v>77</v>
      </c>
      <c r="K113" s="19" t="s">
        <v>77</v>
      </c>
      <c r="L113" s="19" t="s">
        <v>77</v>
      </c>
      <c r="M113" s="19" t="s">
        <v>77</v>
      </c>
      <c r="N113" s="19" t="s">
        <v>77</v>
      </c>
      <c r="O113" s="19" t="s">
        <v>77</v>
      </c>
      <c r="P113" s="19" t="s">
        <v>77</v>
      </c>
      <c r="Q113" s="19" t="s">
        <v>77</v>
      </c>
      <c r="R113" s="19" t="s">
        <v>77</v>
      </c>
      <c r="S113" s="19" t="s">
        <v>77</v>
      </c>
      <c r="T113" s="19" t="s">
        <v>77</v>
      </c>
      <c r="U113" s="19" t="s">
        <v>77</v>
      </c>
      <c r="V113" s="19" t="s">
        <v>77</v>
      </c>
      <c r="W113" s="19" t="s">
        <v>77</v>
      </c>
      <c r="X113" s="30"/>
    </row>
    <row r="114" customFormat="false" ht="30.6" hidden="false" customHeight="true" outlineLevel="0" collapsed="false">
      <c r="A114" s="22" t="s">
        <v>214</v>
      </c>
      <c r="B114" s="29" t="s">
        <v>215</v>
      </c>
      <c r="C114" s="18" t="s">
        <v>28</v>
      </c>
      <c r="D114" s="19" t="s">
        <v>77</v>
      </c>
      <c r="E114" s="19" t="s">
        <v>77</v>
      </c>
      <c r="F114" s="19" t="s">
        <v>77</v>
      </c>
      <c r="G114" s="19" t="s">
        <v>77</v>
      </c>
      <c r="H114" s="19" t="s">
        <v>77</v>
      </c>
      <c r="I114" s="25" t="s">
        <v>77</v>
      </c>
      <c r="J114" s="19" t="s">
        <v>77</v>
      </c>
      <c r="K114" s="19" t="s">
        <v>77</v>
      </c>
      <c r="L114" s="19" t="s">
        <v>77</v>
      </c>
      <c r="M114" s="19" t="s">
        <v>77</v>
      </c>
      <c r="N114" s="19" t="s">
        <v>77</v>
      </c>
      <c r="O114" s="19" t="s">
        <v>77</v>
      </c>
      <c r="P114" s="19" t="s">
        <v>77</v>
      </c>
      <c r="Q114" s="19" t="s">
        <v>77</v>
      </c>
      <c r="R114" s="19" t="s">
        <v>77</v>
      </c>
      <c r="S114" s="19" t="s">
        <v>77</v>
      </c>
      <c r="T114" s="19" t="s">
        <v>77</v>
      </c>
      <c r="U114" s="19" t="s">
        <v>77</v>
      </c>
      <c r="V114" s="19" t="s">
        <v>77</v>
      </c>
      <c r="W114" s="19" t="s">
        <v>77</v>
      </c>
      <c r="X114" s="30"/>
    </row>
    <row r="115" customFormat="false" ht="30.6" hidden="false" customHeight="true" outlineLevel="0" collapsed="false">
      <c r="A115" s="22" t="s">
        <v>216</v>
      </c>
      <c r="B115" s="28" t="s">
        <v>217</v>
      </c>
      <c r="C115" s="18" t="s">
        <v>28</v>
      </c>
      <c r="D115" s="19" t="s">
        <v>77</v>
      </c>
      <c r="E115" s="19" t="s">
        <v>77</v>
      </c>
      <c r="F115" s="19" t="s">
        <v>77</v>
      </c>
      <c r="G115" s="19" t="s">
        <v>77</v>
      </c>
      <c r="H115" s="19" t="s">
        <v>77</v>
      </c>
      <c r="I115" s="25" t="s">
        <v>77</v>
      </c>
      <c r="J115" s="19" t="s">
        <v>77</v>
      </c>
      <c r="K115" s="19" t="s">
        <v>77</v>
      </c>
      <c r="L115" s="19" t="s">
        <v>77</v>
      </c>
      <c r="M115" s="19" t="s">
        <v>77</v>
      </c>
      <c r="N115" s="19" t="s">
        <v>77</v>
      </c>
      <c r="O115" s="19" t="s">
        <v>77</v>
      </c>
      <c r="P115" s="19" t="s">
        <v>77</v>
      </c>
      <c r="Q115" s="19" t="s">
        <v>77</v>
      </c>
      <c r="R115" s="19" t="s">
        <v>77</v>
      </c>
      <c r="S115" s="19" t="s">
        <v>77</v>
      </c>
      <c r="T115" s="19" t="s">
        <v>77</v>
      </c>
      <c r="U115" s="19" t="s">
        <v>77</v>
      </c>
      <c r="V115" s="19" t="s">
        <v>77</v>
      </c>
      <c r="W115" s="19" t="s">
        <v>77</v>
      </c>
      <c r="X115" s="30"/>
    </row>
    <row r="116" customFormat="false" ht="30.6" hidden="false" customHeight="true" outlineLevel="0" collapsed="false">
      <c r="A116" s="22" t="s">
        <v>218</v>
      </c>
      <c r="B116" s="29" t="s">
        <v>219</v>
      </c>
      <c r="C116" s="18" t="s">
        <v>28</v>
      </c>
      <c r="D116" s="19" t="s">
        <v>77</v>
      </c>
      <c r="E116" s="19" t="s">
        <v>77</v>
      </c>
      <c r="F116" s="19" t="s">
        <v>77</v>
      </c>
      <c r="G116" s="19" t="s">
        <v>77</v>
      </c>
      <c r="H116" s="19" t="s">
        <v>77</v>
      </c>
      <c r="I116" s="25" t="s">
        <v>77</v>
      </c>
      <c r="J116" s="19" t="s">
        <v>77</v>
      </c>
      <c r="K116" s="19" t="s">
        <v>77</v>
      </c>
      <c r="L116" s="19" t="s">
        <v>77</v>
      </c>
      <c r="M116" s="19" t="s">
        <v>77</v>
      </c>
      <c r="N116" s="19" t="s">
        <v>77</v>
      </c>
      <c r="O116" s="19" t="s">
        <v>77</v>
      </c>
      <c r="P116" s="19" t="s">
        <v>77</v>
      </c>
      <c r="Q116" s="19" t="s">
        <v>77</v>
      </c>
      <c r="R116" s="19" t="s">
        <v>77</v>
      </c>
      <c r="S116" s="19" t="s">
        <v>77</v>
      </c>
      <c r="T116" s="19" t="s">
        <v>77</v>
      </c>
      <c r="U116" s="19" t="s">
        <v>77</v>
      </c>
      <c r="V116" s="19" t="s">
        <v>77</v>
      </c>
      <c r="W116" s="19" t="s">
        <v>77</v>
      </c>
      <c r="X116" s="30"/>
    </row>
    <row r="117" customFormat="false" ht="30.6" hidden="false" customHeight="true" outlineLevel="0" collapsed="false">
      <c r="A117" s="22" t="s">
        <v>220</v>
      </c>
      <c r="B117" s="28" t="s">
        <v>221</v>
      </c>
      <c r="C117" s="18" t="s">
        <v>28</v>
      </c>
      <c r="D117" s="19" t="s">
        <v>77</v>
      </c>
      <c r="E117" s="19" t="s">
        <v>77</v>
      </c>
      <c r="F117" s="19" t="s">
        <v>77</v>
      </c>
      <c r="G117" s="19" t="s">
        <v>77</v>
      </c>
      <c r="H117" s="19" t="s">
        <v>77</v>
      </c>
      <c r="I117" s="25" t="s">
        <v>77</v>
      </c>
      <c r="J117" s="19" t="s">
        <v>77</v>
      </c>
      <c r="K117" s="19" t="s">
        <v>77</v>
      </c>
      <c r="L117" s="19" t="s">
        <v>77</v>
      </c>
      <c r="M117" s="19" t="s">
        <v>77</v>
      </c>
      <c r="N117" s="19" t="s">
        <v>77</v>
      </c>
      <c r="O117" s="19" t="s">
        <v>77</v>
      </c>
      <c r="P117" s="19" t="s">
        <v>77</v>
      </c>
      <c r="Q117" s="19" t="s">
        <v>77</v>
      </c>
      <c r="R117" s="19" t="s">
        <v>77</v>
      </c>
      <c r="S117" s="19" t="s">
        <v>77</v>
      </c>
      <c r="T117" s="19" t="s">
        <v>77</v>
      </c>
      <c r="U117" s="19" t="s">
        <v>77</v>
      </c>
      <c r="V117" s="19" t="s">
        <v>77</v>
      </c>
      <c r="W117" s="19" t="s">
        <v>77</v>
      </c>
      <c r="X117" s="30"/>
    </row>
    <row r="118" customFormat="false" ht="30.6" hidden="false" customHeight="true" outlineLevel="0" collapsed="false">
      <c r="A118" s="22" t="s">
        <v>222</v>
      </c>
      <c r="B118" s="29" t="s">
        <v>223</v>
      </c>
      <c r="C118" s="18" t="s">
        <v>28</v>
      </c>
      <c r="D118" s="19" t="s">
        <v>77</v>
      </c>
      <c r="E118" s="19" t="s">
        <v>77</v>
      </c>
      <c r="F118" s="19" t="s">
        <v>77</v>
      </c>
      <c r="G118" s="19" t="s">
        <v>77</v>
      </c>
      <c r="H118" s="19" t="s">
        <v>77</v>
      </c>
      <c r="I118" s="25" t="s">
        <v>77</v>
      </c>
      <c r="J118" s="19" t="s">
        <v>77</v>
      </c>
      <c r="K118" s="19" t="s">
        <v>77</v>
      </c>
      <c r="L118" s="19" t="s">
        <v>77</v>
      </c>
      <c r="M118" s="19" t="s">
        <v>77</v>
      </c>
      <c r="N118" s="19" t="s">
        <v>77</v>
      </c>
      <c r="O118" s="19" t="s">
        <v>77</v>
      </c>
      <c r="P118" s="19" t="s">
        <v>77</v>
      </c>
      <c r="Q118" s="19" t="s">
        <v>77</v>
      </c>
      <c r="R118" s="19" t="s">
        <v>77</v>
      </c>
      <c r="S118" s="19" t="s">
        <v>77</v>
      </c>
      <c r="T118" s="19" t="s">
        <v>77</v>
      </c>
      <c r="U118" s="19" t="s">
        <v>77</v>
      </c>
      <c r="V118" s="19" t="s">
        <v>77</v>
      </c>
      <c r="W118" s="19" t="s">
        <v>77</v>
      </c>
      <c r="X118" s="30"/>
    </row>
    <row r="119" customFormat="false" ht="30.6" hidden="false" customHeight="true" outlineLevel="0" collapsed="false">
      <c r="A119" s="22" t="s">
        <v>224</v>
      </c>
      <c r="B119" s="29" t="s">
        <v>225</v>
      </c>
      <c r="C119" s="18" t="s">
        <v>28</v>
      </c>
      <c r="D119" s="19" t="s">
        <v>77</v>
      </c>
      <c r="E119" s="19" t="s">
        <v>77</v>
      </c>
      <c r="F119" s="19" t="s">
        <v>77</v>
      </c>
      <c r="G119" s="19" t="s">
        <v>77</v>
      </c>
      <c r="H119" s="19" t="s">
        <v>77</v>
      </c>
      <c r="I119" s="25" t="s">
        <v>77</v>
      </c>
      <c r="J119" s="19" t="s">
        <v>77</v>
      </c>
      <c r="K119" s="19" t="s">
        <v>77</v>
      </c>
      <c r="L119" s="19" t="s">
        <v>77</v>
      </c>
      <c r="M119" s="19" t="s">
        <v>77</v>
      </c>
      <c r="N119" s="19" t="s">
        <v>77</v>
      </c>
      <c r="O119" s="19" t="s">
        <v>77</v>
      </c>
      <c r="P119" s="19" t="s">
        <v>77</v>
      </c>
      <c r="Q119" s="19" t="s">
        <v>77</v>
      </c>
      <c r="R119" s="19" t="s">
        <v>77</v>
      </c>
      <c r="S119" s="19" t="s">
        <v>77</v>
      </c>
      <c r="T119" s="19" t="s">
        <v>77</v>
      </c>
      <c r="U119" s="19" t="s">
        <v>77</v>
      </c>
      <c r="V119" s="19" t="s">
        <v>77</v>
      </c>
      <c r="W119" s="19" t="s">
        <v>77</v>
      </c>
      <c r="X119" s="30"/>
    </row>
    <row r="120" customFormat="false" ht="30.6" hidden="false" customHeight="true" outlineLevel="0" collapsed="false">
      <c r="A120" s="22" t="s">
        <v>226</v>
      </c>
      <c r="B120" s="29" t="s">
        <v>227</v>
      </c>
      <c r="C120" s="18" t="s">
        <v>28</v>
      </c>
      <c r="D120" s="19" t="s">
        <v>77</v>
      </c>
      <c r="E120" s="19" t="s">
        <v>77</v>
      </c>
      <c r="F120" s="19" t="s">
        <v>77</v>
      </c>
      <c r="G120" s="19" t="s">
        <v>77</v>
      </c>
      <c r="H120" s="19" t="s">
        <v>77</v>
      </c>
      <c r="I120" s="25" t="s">
        <v>77</v>
      </c>
      <c r="J120" s="19" t="s">
        <v>77</v>
      </c>
      <c r="K120" s="19" t="s">
        <v>77</v>
      </c>
      <c r="L120" s="19" t="s">
        <v>77</v>
      </c>
      <c r="M120" s="19" t="s">
        <v>77</v>
      </c>
      <c r="N120" s="19" t="s">
        <v>77</v>
      </c>
      <c r="O120" s="19" t="s">
        <v>77</v>
      </c>
      <c r="P120" s="19" t="s">
        <v>77</v>
      </c>
      <c r="Q120" s="19" t="s">
        <v>77</v>
      </c>
      <c r="R120" s="19" t="s">
        <v>77</v>
      </c>
      <c r="S120" s="19" t="s">
        <v>77</v>
      </c>
      <c r="T120" s="19" t="s">
        <v>77</v>
      </c>
      <c r="U120" s="19" t="s">
        <v>77</v>
      </c>
      <c r="V120" s="19" t="s">
        <v>77</v>
      </c>
      <c r="W120" s="19" t="s">
        <v>77</v>
      </c>
      <c r="X120" s="30"/>
    </row>
    <row r="121" customFormat="false" ht="30.6" hidden="false" customHeight="true" outlineLevel="0" collapsed="false">
      <c r="A121" s="22" t="s">
        <v>228</v>
      </c>
      <c r="B121" s="29" t="s">
        <v>229</v>
      </c>
      <c r="C121" s="18" t="s">
        <v>28</v>
      </c>
      <c r="D121" s="19" t="s">
        <v>77</v>
      </c>
      <c r="E121" s="19" t="s">
        <v>77</v>
      </c>
      <c r="F121" s="19" t="s">
        <v>77</v>
      </c>
      <c r="G121" s="19" t="s">
        <v>77</v>
      </c>
      <c r="H121" s="19" t="s">
        <v>77</v>
      </c>
      <c r="I121" s="25" t="s">
        <v>77</v>
      </c>
      <c r="J121" s="19" t="s">
        <v>77</v>
      </c>
      <c r="K121" s="19" t="s">
        <v>77</v>
      </c>
      <c r="L121" s="19" t="s">
        <v>77</v>
      </c>
      <c r="M121" s="19" t="s">
        <v>77</v>
      </c>
      <c r="N121" s="19" t="s">
        <v>77</v>
      </c>
      <c r="O121" s="19" t="s">
        <v>77</v>
      </c>
      <c r="P121" s="19" t="s">
        <v>77</v>
      </c>
      <c r="Q121" s="19" t="s">
        <v>77</v>
      </c>
      <c r="R121" s="19" t="s">
        <v>77</v>
      </c>
      <c r="S121" s="19" t="s">
        <v>77</v>
      </c>
      <c r="T121" s="19" t="s">
        <v>77</v>
      </c>
      <c r="U121" s="19" t="s">
        <v>77</v>
      </c>
      <c r="V121" s="19" t="s">
        <v>77</v>
      </c>
      <c r="W121" s="19" t="s">
        <v>77</v>
      </c>
      <c r="X121" s="30"/>
    </row>
    <row r="122" customFormat="false" ht="30.6" hidden="false" customHeight="true" outlineLevel="0" collapsed="false">
      <c r="A122" s="22" t="s">
        <v>230</v>
      </c>
      <c r="B122" s="29" t="s">
        <v>231</v>
      </c>
      <c r="C122" s="18" t="s">
        <v>28</v>
      </c>
      <c r="D122" s="19" t="s">
        <v>77</v>
      </c>
      <c r="E122" s="19" t="s">
        <v>77</v>
      </c>
      <c r="F122" s="19" t="s">
        <v>77</v>
      </c>
      <c r="G122" s="19" t="s">
        <v>77</v>
      </c>
      <c r="H122" s="19" t="s">
        <v>77</v>
      </c>
      <c r="I122" s="25" t="s">
        <v>77</v>
      </c>
      <c r="J122" s="19" t="s">
        <v>77</v>
      </c>
      <c r="K122" s="19" t="s">
        <v>77</v>
      </c>
      <c r="L122" s="19" t="s">
        <v>77</v>
      </c>
      <c r="M122" s="19" t="s">
        <v>77</v>
      </c>
      <c r="N122" s="19" t="s">
        <v>77</v>
      </c>
      <c r="O122" s="19" t="s">
        <v>77</v>
      </c>
      <c r="P122" s="19" t="s">
        <v>77</v>
      </c>
      <c r="Q122" s="19" t="s">
        <v>77</v>
      </c>
      <c r="R122" s="19" t="s">
        <v>77</v>
      </c>
      <c r="S122" s="19" t="s">
        <v>77</v>
      </c>
      <c r="T122" s="19" t="s">
        <v>77</v>
      </c>
      <c r="U122" s="19" t="s">
        <v>77</v>
      </c>
      <c r="V122" s="19" t="s">
        <v>77</v>
      </c>
      <c r="W122" s="19" t="s">
        <v>77</v>
      </c>
      <c r="X122" s="30"/>
    </row>
    <row r="123" customFormat="false" ht="30.6" hidden="false" customHeight="true" outlineLevel="0" collapsed="false">
      <c r="A123" s="22" t="s">
        <v>232</v>
      </c>
      <c r="B123" s="29" t="s">
        <v>162</v>
      </c>
      <c r="C123" s="18" t="s">
        <v>28</v>
      </c>
      <c r="D123" s="19" t="s">
        <v>77</v>
      </c>
      <c r="E123" s="19" t="s">
        <v>77</v>
      </c>
      <c r="F123" s="19" t="s">
        <v>77</v>
      </c>
      <c r="G123" s="19" t="s">
        <v>77</v>
      </c>
      <c r="H123" s="19" t="s">
        <v>77</v>
      </c>
      <c r="I123" s="25" t="s">
        <v>77</v>
      </c>
      <c r="J123" s="19" t="s">
        <v>77</v>
      </c>
      <c r="K123" s="19" t="s">
        <v>77</v>
      </c>
      <c r="L123" s="19" t="s">
        <v>77</v>
      </c>
      <c r="M123" s="19" t="s">
        <v>77</v>
      </c>
      <c r="N123" s="19" t="s">
        <v>77</v>
      </c>
      <c r="O123" s="19" t="s">
        <v>77</v>
      </c>
      <c r="P123" s="19" t="s">
        <v>77</v>
      </c>
      <c r="Q123" s="19" t="s">
        <v>77</v>
      </c>
      <c r="R123" s="19" t="s">
        <v>77</v>
      </c>
      <c r="S123" s="19" t="s">
        <v>77</v>
      </c>
      <c r="T123" s="19" t="s">
        <v>77</v>
      </c>
      <c r="U123" s="19" t="s">
        <v>77</v>
      </c>
      <c r="V123" s="19" t="s">
        <v>77</v>
      </c>
      <c r="W123" s="19" t="s">
        <v>77</v>
      </c>
      <c r="X123" s="30"/>
    </row>
    <row r="124" customFormat="false" ht="30.6" hidden="false" customHeight="true" outlineLevel="0" collapsed="false">
      <c r="A124" s="22" t="s">
        <v>233</v>
      </c>
      <c r="B124" s="28" t="s">
        <v>234</v>
      </c>
      <c r="C124" s="18" t="s">
        <v>28</v>
      </c>
      <c r="D124" s="19" t="s">
        <v>77</v>
      </c>
      <c r="E124" s="19" t="s">
        <v>77</v>
      </c>
      <c r="F124" s="19" t="s">
        <v>77</v>
      </c>
      <c r="G124" s="19" t="s">
        <v>77</v>
      </c>
      <c r="H124" s="19" t="s">
        <v>77</v>
      </c>
      <c r="I124" s="25" t="s">
        <v>77</v>
      </c>
      <c r="J124" s="19" t="s">
        <v>77</v>
      </c>
      <c r="K124" s="19" t="s">
        <v>77</v>
      </c>
      <c r="L124" s="19" t="s">
        <v>77</v>
      </c>
      <c r="M124" s="19" t="s">
        <v>77</v>
      </c>
      <c r="N124" s="19" t="s">
        <v>77</v>
      </c>
      <c r="O124" s="19" t="s">
        <v>77</v>
      </c>
      <c r="P124" s="19" t="s">
        <v>77</v>
      </c>
      <c r="Q124" s="19" t="s">
        <v>77</v>
      </c>
      <c r="R124" s="19" t="s">
        <v>77</v>
      </c>
      <c r="S124" s="19" t="s">
        <v>77</v>
      </c>
      <c r="T124" s="19" t="s">
        <v>77</v>
      </c>
      <c r="U124" s="19" t="s">
        <v>77</v>
      </c>
      <c r="V124" s="19" t="s">
        <v>77</v>
      </c>
      <c r="W124" s="19" t="s">
        <v>77</v>
      </c>
      <c r="X124" s="30"/>
    </row>
    <row r="125" customFormat="false" ht="30.6" hidden="false" customHeight="true" outlineLevel="0" collapsed="false">
      <c r="A125" s="22" t="s">
        <v>235</v>
      </c>
      <c r="B125" s="28" t="s">
        <v>236</v>
      </c>
      <c r="C125" s="18" t="s">
        <v>28</v>
      </c>
      <c r="D125" s="19" t="s">
        <v>77</v>
      </c>
      <c r="E125" s="19" t="s">
        <v>77</v>
      </c>
      <c r="F125" s="19" t="s">
        <v>77</v>
      </c>
      <c r="G125" s="19" t="s">
        <v>77</v>
      </c>
      <c r="H125" s="19" t="s">
        <v>77</v>
      </c>
      <c r="I125" s="25" t="s">
        <v>77</v>
      </c>
      <c r="J125" s="19" t="s">
        <v>77</v>
      </c>
      <c r="K125" s="19" t="s">
        <v>77</v>
      </c>
      <c r="L125" s="19" t="s">
        <v>77</v>
      </c>
      <c r="M125" s="19" t="s">
        <v>77</v>
      </c>
      <c r="N125" s="19" t="s">
        <v>77</v>
      </c>
      <c r="O125" s="19" t="s">
        <v>77</v>
      </c>
      <c r="P125" s="19" t="s">
        <v>77</v>
      </c>
      <c r="Q125" s="19" t="s">
        <v>77</v>
      </c>
      <c r="R125" s="19" t="s">
        <v>77</v>
      </c>
      <c r="S125" s="19" t="s">
        <v>77</v>
      </c>
      <c r="T125" s="19" t="s">
        <v>77</v>
      </c>
      <c r="U125" s="19" t="s">
        <v>77</v>
      </c>
      <c r="V125" s="19" t="s">
        <v>77</v>
      </c>
      <c r="W125" s="19" t="s">
        <v>77</v>
      </c>
      <c r="X125" s="30"/>
    </row>
    <row r="126" customFormat="false" ht="30.6" hidden="false" customHeight="true" outlineLevel="0" collapsed="false">
      <c r="A126" s="22" t="s">
        <v>237</v>
      </c>
      <c r="B126" s="29" t="s">
        <v>238</v>
      </c>
      <c r="C126" s="18" t="s">
        <v>28</v>
      </c>
      <c r="D126" s="19" t="s">
        <v>77</v>
      </c>
      <c r="E126" s="19" t="s">
        <v>77</v>
      </c>
      <c r="F126" s="19" t="s">
        <v>77</v>
      </c>
      <c r="G126" s="19" t="s">
        <v>77</v>
      </c>
      <c r="H126" s="19" t="s">
        <v>77</v>
      </c>
      <c r="I126" s="25" t="s">
        <v>77</v>
      </c>
      <c r="J126" s="19" t="s">
        <v>77</v>
      </c>
      <c r="K126" s="19" t="s">
        <v>77</v>
      </c>
      <c r="L126" s="19" t="s">
        <v>77</v>
      </c>
      <c r="M126" s="19" t="s">
        <v>77</v>
      </c>
      <c r="N126" s="19" t="s">
        <v>77</v>
      </c>
      <c r="O126" s="19" t="s">
        <v>77</v>
      </c>
      <c r="P126" s="19" t="s">
        <v>77</v>
      </c>
      <c r="Q126" s="19" t="s">
        <v>77</v>
      </c>
      <c r="R126" s="19" t="s">
        <v>77</v>
      </c>
      <c r="S126" s="19" t="s">
        <v>77</v>
      </c>
      <c r="T126" s="19" t="s">
        <v>77</v>
      </c>
      <c r="U126" s="19" t="s">
        <v>77</v>
      </c>
      <c r="V126" s="19" t="s">
        <v>77</v>
      </c>
      <c r="W126" s="19" t="s">
        <v>77</v>
      </c>
      <c r="X126" s="30"/>
    </row>
    <row r="127" customFormat="false" ht="30.6" hidden="false" customHeight="true" outlineLevel="0" collapsed="false">
      <c r="A127" s="22" t="s">
        <v>239</v>
      </c>
      <c r="B127" s="29" t="s">
        <v>240</v>
      </c>
      <c r="C127" s="18" t="s">
        <v>28</v>
      </c>
      <c r="D127" s="19" t="s">
        <v>77</v>
      </c>
      <c r="E127" s="19" t="s">
        <v>77</v>
      </c>
      <c r="F127" s="19" t="s">
        <v>77</v>
      </c>
      <c r="G127" s="19" t="s">
        <v>77</v>
      </c>
      <c r="H127" s="19" t="s">
        <v>77</v>
      </c>
      <c r="I127" s="25" t="s">
        <v>77</v>
      </c>
      <c r="J127" s="19" t="s">
        <v>77</v>
      </c>
      <c r="K127" s="19" t="s">
        <v>77</v>
      </c>
      <c r="L127" s="19" t="s">
        <v>77</v>
      </c>
      <c r="M127" s="19" t="s">
        <v>77</v>
      </c>
      <c r="N127" s="19" t="s">
        <v>77</v>
      </c>
      <c r="O127" s="19" t="s">
        <v>77</v>
      </c>
      <c r="P127" s="19" t="s">
        <v>77</v>
      </c>
      <c r="Q127" s="19" t="s">
        <v>77</v>
      </c>
      <c r="R127" s="19" t="s">
        <v>77</v>
      </c>
      <c r="S127" s="19" t="s">
        <v>77</v>
      </c>
      <c r="T127" s="19" t="s">
        <v>77</v>
      </c>
      <c r="U127" s="19" t="s">
        <v>77</v>
      </c>
      <c r="V127" s="19" t="s">
        <v>77</v>
      </c>
      <c r="W127" s="19" t="s">
        <v>77</v>
      </c>
      <c r="X127" s="30"/>
    </row>
    <row r="128" customFormat="false" ht="30.6" hidden="false" customHeight="true" outlineLevel="0" collapsed="false">
      <c r="A128" s="22" t="s">
        <v>241</v>
      </c>
      <c r="B128" s="29" t="s">
        <v>164</v>
      </c>
      <c r="C128" s="18" t="s">
        <v>28</v>
      </c>
      <c r="D128" s="19" t="s">
        <v>77</v>
      </c>
      <c r="E128" s="19" t="s">
        <v>77</v>
      </c>
      <c r="F128" s="19" t="s">
        <v>77</v>
      </c>
      <c r="G128" s="19" t="s">
        <v>77</v>
      </c>
      <c r="H128" s="19" t="s">
        <v>77</v>
      </c>
      <c r="I128" s="25" t="s">
        <v>77</v>
      </c>
      <c r="J128" s="19" t="s">
        <v>77</v>
      </c>
      <c r="K128" s="19" t="s">
        <v>77</v>
      </c>
      <c r="L128" s="19" t="s">
        <v>77</v>
      </c>
      <c r="M128" s="19" t="s">
        <v>77</v>
      </c>
      <c r="N128" s="19" t="s">
        <v>77</v>
      </c>
      <c r="O128" s="19" t="s">
        <v>77</v>
      </c>
      <c r="P128" s="19" t="s">
        <v>77</v>
      </c>
      <c r="Q128" s="19" t="s">
        <v>77</v>
      </c>
      <c r="R128" s="19" t="s">
        <v>77</v>
      </c>
      <c r="S128" s="19" t="s">
        <v>77</v>
      </c>
      <c r="T128" s="19" t="s">
        <v>77</v>
      </c>
      <c r="U128" s="19" t="s">
        <v>77</v>
      </c>
      <c r="V128" s="19" t="s">
        <v>77</v>
      </c>
      <c r="W128" s="19" t="s">
        <v>77</v>
      </c>
      <c r="X128" s="30"/>
    </row>
    <row r="129" customFormat="false" ht="30.6" hidden="false" customHeight="true" outlineLevel="0" collapsed="false">
      <c r="A129" s="22" t="s">
        <v>242</v>
      </c>
      <c r="B129" s="28" t="s">
        <v>243</v>
      </c>
      <c r="C129" s="18" t="s">
        <v>28</v>
      </c>
      <c r="D129" s="19" t="s">
        <v>77</v>
      </c>
      <c r="E129" s="19" t="s">
        <v>77</v>
      </c>
      <c r="F129" s="19" t="s">
        <v>77</v>
      </c>
      <c r="G129" s="19" t="s">
        <v>77</v>
      </c>
      <c r="H129" s="19" t="s">
        <v>77</v>
      </c>
      <c r="I129" s="25" t="s">
        <v>77</v>
      </c>
      <c r="J129" s="19" t="s">
        <v>77</v>
      </c>
      <c r="K129" s="19" t="s">
        <v>77</v>
      </c>
      <c r="L129" s="19" t="s">
        <v>77</v>
      </c>
      <c r="M129" s="19" t="s">
        <v>77</v>
      </c>
      <c r="N129" s="19" t="s">
        <v>77</v>
      </c>
      <c r="O129" s="19" t="s">
        <v>77</v>
      </c>
      <c r="P129" s="19" t="s">
        <v>77</v>
      </c>
      <c r="Q129" s="19" t="s">
        <v>77</v>
      </c>
      <c r="R129" s="19" t="s">
        <v>77</v>
      </c>
      <c r="S129" s="19" t="s">
        <v>77</v>
      </c>
      <c r="T129" s="19" t="s">
        <v>77</v>
      </c>
      <c r="U129" s="19" t="s">
        <v>77</v>
      </c>
      <c r="V129" s="19" t="s">
        <v>77</v>
      </c>
      <c r="W129" s="19" t="s">
        <v>77</v>
      </c>
      <c r="X129" s="30"/>
    </row>
    <row r="130" customFormat="false" ht="30.6" hidden="false" customHeight="true" outlineLevel="0" collapsed="false">
      <c r="A130" s="42" t="s">
        <v>244</v>
      </c>
      <c r="B130" s="28" t="s">
        <v>245</v>
      </c>
      <c r="C130" s="18" t="s">
        <v>28</v>
      </c>
      <c r="D130" s="19" t="s">
        <v>77</v>
      </c>
      <c r="E130" s="19" t="s">
        <v>77</v>
      </c>
      <c r="F130" s="19" t="s">
        <v>77</v>
      </c>
      <c r="G130" s="19" t="s">
        <v>77</v>
      </c>
      <c r="H130" s="19" t="s">
        <v>77</v>
      </c>
      <c r="I130" s="25" t="s">
        <v>77</v>
      </c>
      <c r="J130" s="19" t="s">
        <v>77</v>
      </c>
      <c r="K130" s="19" t="s">
        <v>77</v>
      </c>
      <c r="L130" s="19" t="s">
        <v>77</v>
      </c>
      <c r="M130" s="19" t="s">
        <v>77</v>
      </c>
      <c r="N130" s="19" t="s">
        <v>77</v>
      </c>
      <c r="O130" s="19" t="s">
        <v>77</v>
      </c>
      <c r="P130" s="19" t="s">
        <v>77</v>
      </c>
      <c r="Q130" s="19" t="s">
        <v>77</v>
      </c>
      <c r="R130" s="19" t="s">
        <v>77</v>
      </c>
      <c r="S130" s="19" t="s">
        <v>77</v>
      </c>
      <c r="T130" s="19" t="s">
        <v>77</v>
      </c>
      <c r="U130" s="19" t="s">
        <v>77</v>
      </c>
      <c r="V130" s="19" t="s">
        <v>77</v>
      </c>
      <c r="W130" s="19" t="s">
        <v>77</v>
      </c>
      <c r="X130" s="30"/>
    </row>
    <row r="131" customFormat="false" ht="30.6" hidden="false" customHeight="true" outlineLevel="0" collapsed="false">
      <c r="A131" s="42" t="s">
        <v>246</v>
      </c>
      <c r="B131" s="28" t="s">
        <v>247</v>
      </c>
      <c r="C131" s="18" t="s">
        <v>28</v>
      </c>
      <c r="D131" s="19" t="s">
        <v>77</v>
      </c>
      <c r="E131" s="19" t="s">
        <v>77</v>
      </c>
      <c r="F131" s="19" t="s">
        <v>77</v>
      </c>
      <c r="G131" s="19" t="s">
        <v>77</v>
      </c>
      <c r="H131" s="19" t="s">
        <v>77</v>
      </c>
      <c r="I131" s="25" t="s">
        <v>77</v>
      </c>
      <c r="J131" s="19" t="s">
        <v>77</v>
      </c>
      <c r="K131" s="19" t="s">
        <v>77</v>
      </c>
      <c r="L131" s="19" t="s">
        <v>77</v>
      </c>
      <c r="M131" s="19" t="s">
        <v>77</v>
      </c>
      <c r="N131" s="19" t="s">
        <v>77</v>
      </c>
      <c r="O131" s="19" t="s">
        <v>77</v>
      </c>
      <c r="P131" s="19" t="s">
        <v>77</v>
      </c>
      <c r="Q131" s="19" t="s">
        <v>77</v>
      </c>
      <c r="R131" s="19" t="s">
        <v>77</v>
      </c>
      <c r="S131" s="19" t="s">
        <v>77</v>
      </c>
      <c r="T131" s="19" t="s">
        <v>77</v>
      </c>
      <c r="U131" s="19" t="s">
        <v>77</v>
      </c>
      <c r="V131" s="19" t="s">
        <v>77</v>
      </c>
      <c r="W131" s="19" t="s">
        <v>77</v>
      </c>
      <c r="X131" s="30"/>
    </row>
    <row r="132" customFormat="false" ht="30.6" hidden="false" customHeight="true" outlineLevel="0" collapsed="false">
      <c r="A132" s="22" t="s">
        <v>248</v>
      </c>
      <c r="B132" s="29" t="s">
        <v>249</v>
      </c>
      <c r="C132" s="18" t="s">
        <v>28</v>
      </c>
      <c r="D132" s="19" t="s">
        <v>77</v>
      </c>
      <c r="E132" s="19" t="s">
        <v>77</v>
      </c>
      <c r="F132" s="19" t="s">
        <v>77</v>
      </c>
      <c r="G132" s="19" t="s">
        <v>77</v>
      </c>
      <c r="H132" s="19" t="s">
        <v>77</v>
      </c>
      <c r="I132" s="25" t="s">
        <v>77</v>
      </c>
      <c r="J132" s="19" t="s">
        <v>77</v>
      </c>
      <c r="K132" s="19" t="s">
        <v>77</v>
      </c>
      <c r="L132" s="19" t="s">
        <v>77</v>
      </c>
      <c r="M132" s="19" t="s">
        <v>77</v>
      </c>
      <c r="N132" s="19" t="s">
        <v>77</v>
      </c>
      <c r="O132" s="19" t="s">
        <v>77</v>
      </c>
      <c r="P132" s="19" t="s">
        <v>77</v>
      </c>
      <c r="Q132" s="19" t="s">
        <v>77</v>
      </c>
      <c r="R132" s="19" t="s">
        <v>77</v>
      </c>
      <c r="S132" s="19" t="s">
        <v>77</v>
      </c>
      <c r="T132" s="19" t="s">
        <v>77</v>
      </c>
      <c r="U132" s="19" t="s">
        <v>77</v>
      </c>
      <c r="V132" s="19" t="s">
        <v>77</v>
      </c>
      <c r="W132" s="19" t="s">
        <v>77</v>
      </c>
      <c r="X132" s="30"/>
    </row>
    <row r="133" customFormat="false" ht="30.6" hidden="false" customHeight="true" outlineLevel="0" collapsed="false">
      <c r="A133" s="22" t="s">
        <v>250</v>
      </c>
      <c r="B133" s="28" t="s">
        <v>251</v>
      </c>
      <c r="C133" s="18" t="s">
        <v>28</v>
      </c>
      <c r="D133" s="19" t="s">
        <v>77</v>
      </c>
      <c r="E133" s="19" t="s">
        <v>77</v>
      </c>
      <c r="F133" s="19" t="s">
        <v>77</v>
      </c>
      <c r="G133" s="19" t="s">
        <v>77</v>
      </c>
      <c r="H133" s="19" t="s">
        <v>77</v>
      </c>
      <c r="I133" s="25" t="s">
        <v>77</v>
      </c>
      <c r="J133" s="19" t="s">
        <v>77</v>
      </c>
      <c r="K133" s="19" t="s">
        <v>77</v>
      </c>
      <c r="L133" s="19" t="s">
        <v>77</v>
      </c>
      <c r="M133" s="19" t="s">
        <v>77</v>
      </c>
      <c r="N133" s="19" t="s">
        <v>77</v>
      </c>
      <c r="O133" s="19" t="s">
        <v>77</v>
      </c>
      <c r="P133" s="19" t="s">
        <v>77</v>
      </c>
      <c r="Q133" s="19" t="s">
        <v>77</v>
      </c>
      <c r="R133" s="19" t="s">
        <v>77</v>
      </c>
      <c r="S133" s="19" t="s">
        <v>77</v>
      </c>
      <c r="T133" s="19" t="s">
        <v>77</v>
      </c>
      <c r="U133" s="19" t="s">
        <v>77</v>
      </c>
      <c r="V133" s="19" t="s">
        <v>77</v>
      </c>
      <c r="W133" s="19" t="s">
        <v>77</v>
      </c>
      <c r="X133" s="30"/>
    </row>
    <row r="134" customFormat="false" ht="30.6" hidden="false" customHeight="true" outlineLevel="0" collapsed="false">
      <c r="A134" s="22" t="s">
        <v>252</v>
      </c>
      <c r="B134" s="28" t="s">
        <v>253</v>
      </c>
      <c r="C134" s="18" t="s">
        <v>28</v>
      </c>
      <c r="D134" s="19" t="s">
        <v>77</v>
      </c>
      <c r="E134" s="19" t="s">
        <v>77</v>
      </c>
      <c r="F134" s="19" t="s">
        <v>77</v>
      </c>
      <c r="G134" s="19" t="s">
        <v>77</v>
      </c>
      <c r="H134" s="19" t="s">
        <v>77</v>
      </c>
      <c r="I134" s="25" t="s">
        <v>77</v>
      </c>
      <c r="J134" s="19" t="s">
        <v>77</v>
      </c>
      <c r="K134" s="19" t="s">
        <v>77</v>
      </c>
      <c r="L134" s="19" t="s">
        <v>77</v>
      </c>
      <c r="M134" s="19" t="s">
        <v>77</v>
      </c>
      <c r="N134" s="19" t="s">
        <v>77</v>
      </c>
      <c r="O134" s="19" t="s">
        <v>77</v>
      </c>
      <c r="P134" s="19" t="s">
        <v>77</v>
      </c>
      <c r="Q134" s="19" t="s">
        <v>77</v>
      </c>
      <c r="R134" s="19" t="s">
        <v>77</v>
      </c>
      <c r="S134" s="19" t="s">
        <v>77</v>
      </c>
      <c r="T134" s="19" t="s">
        <v>77</v>
      </c>
      <c r="U134" s="19" t="s">
        <v>77</v>
      </c>
      <c r="V134" s="19" t="s">
        <v>77</v>
      </c>
      <c r="W134" s="19" t="s">
        <v>77</v>
      </c>
      <c r="X134" s="30"/>
    </row>
    <row r="135" customFormat="false" ht="30.6" hidden="false" customHeight="true" outlineLevel="0" collapsed="false">
      <c r="A135" s="22" t="s">
        <v>254</v>
      </c>
      <c r="B135" s="28" t="s">
        <v>255</v>
      </c>
      <c r="C135" s="18" t="s">
        <v>28</v>
      </c>
      <c r="D135" s="19" t="s">
        <v>77</v>
      </c>
      <c r="E135" s="19" t="s">
        <v>77</v>
      </c>
      <c r="F135" s="19" t="s">
        <v>77</v>
      </c>
      <c r="G135" s="19" t="s">
        <v>77</v>
      </c>
      <c r="H135" s="19" t="s">
        <v>77</v>
      </c>
      <c r="I135" s="25" t="s">
        <v>77</v>
      </c>
      <c r="J135" s="19" t="s">
        <v>77</v>
      </c>
      <c r="K135" s="19" t="s">
        <v>77</v>
      </c>
      <c r="L135" s="19" t="s">
        <v>77</v>
      </c>
      <c r="M135" s="19" t="s">
        <v>77</v>
      </c>
      <c r="N135" s="19" t="s">
        <v>77</v>
      </c>
      <c r="O135" s="19" t="s">
        <v>77</v>
      </c>
      <c r="P135" s="19" t="s">
        <v>77</v>
      </c>
      <c r="Q135" s="19" t="s">
        <v>77</v>
      </c>
      <c r="R135" s="19" t="s">
        <v>77</v>
      </c>
      <c r="S135" s="19" t="s">
        <v>77</v>
      </c>
      <c r="T135" s="19" t="s">
        <v>77</v>
      </c>
      <c r="U135" s="19" t="s">
        <v>77</v>
      </c>
      <c r="V135" s="19" t="s">
        <v>77</v>
      </c>
      <c r="W135" s="19" t="s">
        <v>77</v>
      </c>
      <c r="X135" s="30"/>
    </row>
    <row r="136" customFormat="false" ht="30.6" hidden="false" customHeight="true" outlineLevel="0" collapsed="false">
      <c r="A136" s="22" t="s">
        <v>256</v>
      </c>
      <c r="B136" s="28" t="s">
        <v>257</v>
      </c>
      <c r="C136" s="18" t="s">
        <v>28</v>
      </c>
      <c r="D136" s="19" t="s">
        <v>77</v>
      </c>
      <c r="E136" s="19" t="s">
        <v>77</v>
      </c>
      <c r="F136" s="19" t="s">
        <v>77</v>
      </c>
      <c r="G136" s="19" t="s">
        <v>77</v>
      </c>
      <c r="H136" s="19" t="s">
        <v>77</v>
      </c>
      <c r="I136" s="25" t="s">
        <v>77</v>
      </c>
      <c r="J136" s="19" t="s">
        <v>77</v>
      </c>
      <c r="K136" s="19" t="s">
        <v>77</v>
      </c>
      <c r="L136" s="19" t="s">
        <v>77</v>
      </c>
      <c r="M136" s="19" t="s">
        <v>77</v>
      </c>
      <c r="N136" s="19" t="s">
        <v>77</v>
      </c>
      <c r="O136" s="19" t="s">
        <v>77</v>
      </c>
      <c r="P136" s="19" t="s">
        <v>77</v>
      </c>
      <c r="Q136" s="19" t="s">
        <v>77</v>
      </c>
      <c r="R136" s="19" t="s">
        <v>77</v>
      </c>
      <c r="S136" s="19" t="s">
        <v>77</v>
      </c>
      <c r="T136" s="19" t="s">
        <v>77</v>
      </c>
      <c r="U136" s="19" t="s">
        <v>77</v>
      </c>
      <c r="V136" s="19" t="s">
        <v>77</v>
      </c>
      <c r="W136" s="19" t="s">
        <v>77</v>
      </c>
      <c r="X136" s="30"/>
    </row>
    <row r="137" customFormat="false" ht="30.6" hidden="false" customHeight="true" outlineLevel="0" collapsed="false">
      <c r="A137" s="22" t="s">
        <v>258</v>
      </c>
      <c r="B137" s="29" t="s">
        <v>65</v>
      </c>
      <c r="C137" s="18" t="s">
        <v>28</v>
      </c>
      <c r="D137" s="19" t="s">
        <v>77</v>
      </c>
      <c r="E137" s="19" t="s">
        <v>77</v>
      </c>
      <c r="F137" s="19" t="s">
        <v>77</v>
      </c>
      <c r="G137" s="19" t="s">
        <v>77</v>
      </c>
      <c r="H137" s="19" t="s">
        <v>77</v>
      </c>
      <c r="I137" s="25" t="s">
        <v>77</v>
      </c>
      <c r="J137" s="19" t="s">
        <v>77</v>
      </c>
      <c r="K137" s="19" t="s">
        <v>77</v>
      </c>
      <c r="L137" s="19" t="s">
        <v>77</v>
      </c>
      <c r="M137" s="19" t="s">
        <v>77</v>
      </c>
      <c r="N137" s="19" t="s">
        <v>77</v>
      </c>
      <c r="O137" s="19" t="s">
        <v>77</v>
      </c>
      <c r="P137" s="19" t="s">
        <v>77</v>
      </c>
      <c r="Q137" s="19" t="s">
        <v>77</v>
      </c>
      <c r="R137" s="19" t="s">
        <v>77</v>
      </c>
      <c r="S137" s="19" t="s">
        <v>77</v>
      </c>
      <c r="T137" s="19" t="s">
        <v>77</v>
      </c>
      <c r="U137" s="19" t="s">
        <v>77</v>
      </c>
      <c r="V137" s="19" t="s">
        <v>77</v>
      </c>
      <c r="W137" s="19" t="s">
        <v>77</v>
      </c>
      <c r="X137" s="30"/>
    </row>
    <row r="138" customFormat="false" ht="30.6" hidden="false" customHeight="true" outlineLevel="0" collapsed="false">
      <c r="A138" s="22" t="s">
        <v>259</v>
      </c>
      <c r="B138" s="28" t="s">
        <v>260</v>
      </c>
      <c r="C138" s="18" t="s">
        <v>28</v>
      </c>
      <c r="D138" s="19" t="s">
        <v>77</v>
      </c>
      <c r="E138" s="19" t="s">
        <v>77</v>
      </c>
      <c r="F138" s="19" t="s">
        <v>77</v>
      </c>
      <c r="G138" s="19" t="s">
        <v>77</v>
      </c>
      <c r="H138" s="19" t="s">
        <v>77</v>
      </c>
      <c r="I138" s="25" t="s">
        <v>77</v>
      </c>
      <c r="J138" s="19" t="s">
        <v>77</v>
      </c>
      <c r="K138" s="19" t="s">
        <v>77</v>
      </c>
      <c r="L138" s="19" t="s">
        <v>77</v>
      </c>
      <c r="M138" s="19" t="s">
        <v>77</v>
      </c>
      <c r="N138" s="19" t="s">
        <v>77</v>
      </c>
      <c r="O138" s="19" t="s">
        <v>77</v>
      </c>
      <c r="P138" s="19" t="s">
        <v>77</v>
      </c>
      <c r="Q138" s="19" t="s">
        <v>77</v>
      </c>
      <c r="R138" s="19" t="s">
        <v>77</v>
      </c>
      <c r="S138" s="19" t="s">
        <v>77</v>
      </c>
      <c r="T138" s="19" t="s">
        <v>77</v>
      </c>
      <c r="U138" s="19" t="s">
        <v>77</v>
      </c>
      <c r="V138" s="19" t="s">
        <v>77</v>
      </c>
      <c r="W138" s="19" t="s">
        <v>77</v>
      </c>
      <c r="X138" s="30"/>
    </row>
    <row r="139" customFormat="false" ht="30.6" hidden="false" customHeight="true" outlineLevel="0" collapsed="false">
      <c r="A139" s="22" t="s">
        <v>261</v>
      </c>
      <c r="B139" s="29" t="s">
        <v>262</v>
      </c>
      <c r="C139" s="18" t="s">
        <v>28</v>
      </c>
      <c r="D139" s="19" t="s">
        <v>77</v>
      </c>
      <c r="E139" s="19" t="s">
        <v>77</v>
      </c>
      <c r="F139" s="19" t="s">
        <v>77</v>
      </c>
      <c r="G139" s="19" t="s">
        <v>77</v>
      </c>
      <c r="H139" s="19" t="s">
        <v>77</v>
      </c>
      <c r="I139" s="25" t="s">
        <v>77</v>
      </c>
      <c r="J139" s="19" t="s">
        <v>77</v>
      </c>
      <c r="K139" s="19" t="s">
        <v>77</v>
      </c>
      <c r="L139" s="19" t="s">
        <v>77</v>
      </c>
      <c r="M139" s="19" t="s">
        <v>77</v>
      </c>
      <c r="N139" s="19" t="s">
        <v>77</v>
      </c>
      <c r="O139" s="19" t="s">
        <v>77</v>
      </c>
      <c r="P139" s="19" t="s">
        <v>77</v>
      </c>
      <c r="Q139" s="19" t="s">
        <v>77</v>
      </c>
      <c r="R139" s="19" t="s">
        <v>77</v>
      </c>
      <c r="S139" s="19" t="s">
        <v>77</v>
      </c>
      <c r="T139" s="19" t="s">
        <v>77</v>
      </c>
      <c r="U139" s="19" t="s">
        <v>77</v>
      </c>
      <c r="V139" s="19" t="s">
        <v>77</v>
      </c>
      <c r="W139" s="19" t="s">
        <v>77</v>
      </c>
      <c r="X139" s="30"/>
    </row>
    <row r="140" customFormat="false" ht="30.6" hidden="false" customHeight="true" outlineLevel="0" collapsed="false">
      <c r="A140" s="22" t="s">
        <v>263</v>
      </c>
      <c r="B140" s="29" t="s">
        <v>264</v>
      </c>
      <c r="C140" s="18" t="s">
        <v>28</v>
      </c>
      <c r="D140" s="19" t="s">
        <v>77</v>
      </c>
      <c r="E140" s="19" t="s">
        <v>77</v>
      </c>
      <c r="F140" s="19" t="s">
        <v>77</v>
      </c>
      <c r="G140" s="19" t="s">
        <v>77</v>
      </c>
      <c r="H140" s="19" t="s">
        <v>77</v>
      </c>
      <c r="I140" s="25" t="s">
        <v>77</v>
      </c>
      <c r="J140" s="19" t="s">
        <v>77</v>
      </c>
      <c r="K140" s="19" t="s">
        <v>77</v>
      </c>
      <c r="L140" s="19" t="s">
        <v>77</v>
      </c>
      <c r="M140" s="19" t="s">
        <v>77</v>
      </c>
      <c r="N140" s="19" t="s">
        <v>77</v>
      </c>
      <c r="O140" s="19" t="s">
        <v>77</v>
      </c>
      <c r="P140" s="19" t="s">
        <v>77</v>
      </c>
      <c r="Q140" s="19" t="s">
        <v>77</v>
      </c>
      <c r="R140" s="19" t="s">
        <v>77</v>
      </c>
      <c r="S140" s="19" t="s">
        <v>77</v>
      </c>
      <c r="T140" s="19" t="s">
        <v>77</v>
      </c>
      <c r="U140" s="19" t="s">
        <v>77</v>
      </c>
      <c r="V140" s="19" t="s">
        <v>77</v>
      </c>
      <c r="W140" s="19" t="s">
        <v>77</v>
      </c>
      <c r="X140" s="30"/>
    </row>
    <row r="141" customFormat="false" ht="30.6" hidden="false" customHeight="true" outlineLevel="0" collapsed="false">
      <c r="A141" s="22" t="s">
        <v>265</v>
      </c>
      <c r="B141" s="29" t="s">
        <v>266</v>
      </c>
      <c r="C141" s="18" t="s">
        <v>28</v>
      </c>
      <c r="D141" s="19" t="s">
        <v>77</v>
      </c>
      <c r="E141" s="19" t="s">
        <v>77</v>
      </c>
      <c r="F141" s="19" t="s">
        <v>77</v>
      </c>
      <c r="G141" s="19" t="s">
        <v>77</v>
      </c>
      <c r="H141" s="19" t="s">
        <v>77</v>
      </c>
      <c r="I141" s="25" t="s">
        <v>77</v>
      </c>
      <c r="J141" s="19" t="s">
        <v>77</v>
      </c>
      <c r="K141" s="19" t="s">
        <v>77</v>
      </c>
      <c r="L141" s="19" t="s">
        <v>77</v>
      </c>
      <c r="M141" s="19" t="s">
        <v>77</v>
      </c>
      <c r="N141" s="19" t="s">
        <v>77</v>
      </c>
      <c r="O141" s="19" t="s">
        <v>77</v>
      </c>
      <c r="P141" s="19" t="s">
        <v>77</v>
      </c>
      <c r="Q141" s="19" t="s">
        <v>77</v>
      </c>
      <c r="R141" s="19" t="s">
        <v>77</v>
      </c>
      <c r="S141" s="19" t="s">
        <v>77</v>
      </c>
      <c r="T141" s="19" t="s">
        <v>77</v>
      </c>
      <c r="U141" s="19" t="s">
        <v>77</v>
      </c>
      <c r="V141" s="19" t="s">
        <v>77</v>
      </c>
      <c r="W141" s="19" t="s">
        <v>77</v>
      </c>
      <c r="X141" s="30"/>
    </row>
    <row r="142" customFormat="false" ht="30.6" hidden="false" customHeight="true" outlineLevel="0" collapsed="false">
      <c r="A142" s="22" t="s">
        <v>267</v>
      </c>
      <c r="B142" s="29" t="s">
        <v>268</v>
      </c>
      <c r="C142" s="18" t="s">
        <v>28</v>
      </c>
      <c r="D142" s="19" t="s">
        <v>77</v>
      </c>
      <c r="E142" s="19" t="s">
        <v>77</v>
      </c>
      <c r="F142" s="19" t="s">
        <v>77</v>
      </c>
      <c r="G142" s="19" t="s">
        <v>77</v>
      </c>
      <c r="H142" s="19" t="s">
        <v>77</v>
      </c>
      <c r="I142" s="25" t="s">
        <v>77</v>
      </c>
      <c r="J142" s="19" t="s">
        <v>77</v>
      </c>
      <c r="K142" s="19" t="s">
        <v>77</v>
      </c>
      <c r="L142" s="19" t="s">
        <v>77</v>
      </c>
      <c r="M142" s="19" t="s">
        <v>77</v>
      </c>
      <c r="N142" s="19" t="s">
        <v>77</v>
      </c>
      <c r="O142" s="19" t="s">
        <v>77</v>
      </c>
      <c r="P142" s="19" t="s">
        <v>77</v>
      </c>
      <c r="Q142" s="19" t="s">
        <v>77</v>
      </c>
      <c r="R142" s="19" t="s">
        <v>77</v>
      </c>
      <c r="S142" s="19" t="s">
        <v>77</v>
      </c>
      <c r="T142" s="19" t="s">
        <v>77</v>
      </c>
      <c r="U142" s="19" t="s">
        <v>77</v>
      </c>
      <c r="V142" s="19" t="s">
        <v>77</v>
      </c>
      <c r="W142" s="19" t="s">
        <v>77</v>
      </c>
      <c r="X142" s="30"/>
    </row>
    <row r="143" customFormat="false" ht="30.6" hidden="false" customHeight="true" outlineLevel="0" collapsed="false">
      <c r="A143" s="22" t="s">
        <v>269</v>
      </c>
      <c r="B143" s="29" t="s">
        <v>162</v>
      </c>
      <c r="C143" s="18" t="s">
        <v>28</v>
      </c>
      <c r="D143" s="19" t="s">
        <v>77</v>
      </c>
      <c r="E143" s="19" t="s">
        <v>77</v>
      </c>
      <c r="F143" s="19" t="s">
        <v>77</v>
      </c>
      <c r="G143" s="19" t="s">
        <v>77</v>
      </c>
      <c r="H143" s="19" t="s">
        <v>77</v>
      </c>
      <c r="I143" s="25" t="s">
        <v>77</v>
      </c>
      <c r="J143" s="19" t="s">
        <v>77</v>
      </c>
      <c r="K143" s="19" t="s">
        <v>77</v>
      </c>
      <c r="L143" s="19" t="s">
        <v>77</v>
      </c>
      <c r="M143" s="19" t="s">
        <v>77</v>
      </c>
      <c r="N143" s="19" t="s">
        <v>77</v>
      </c>
      <c r="O143" s="19" t="s">
        <v>77</v>
      </c>
      <c r="P143" s="19" t="s">
        <v>77</v>
      </c>
      <c r="Q143" s="19" t="s">
        <v>77</v>
      </c>
      <c r="R143" s="19" t="s">
        <v>77</v>
      </c>
      <c r="S143" s="19" t="s">
        <v>77</v>
      </c>
      <c r="T143" s="19" t="s">
        <v>77</v>
      </c>
      <c r="U143" s="19" t="s">
        <v>77</v>
      </c>
      <c r="V143" s="19" t="s">
        <v>77</v>
      </c>
      <c r="W143" s="19" t="s">
        <v>77</v>
      </c>
      <c r="X143" s="30"/>
    </row>
    <row r="144" customFormat="false" ht="30.6" hidden="false" customHeight="true" outlineLevel="0" collapsed="false">
      <c r="A144" s="22" t="s">
        <v>270</v>
      </c>
      <c r="B144" s="29" t="s">
        <v>271</v>
      </c>
      <c r="C144" s="18" t="s">
        <v>28</v>
      </c>
      <c r="D144" s="19" t="s">
        <v>77</v>
      </c>
      <c r="E144" s="19" t="s">
        <v>77</v>
      </c>
      <c r="F144" s="19" t="s">
        <v>77</v>
      </c>
      <c r="G144" s="19" t="s">
        <v>77</v>
      </c>
      <c r="H144" s="19" t="s">
        <v>77</v>
      </c>
      <c r="I144" s="25" t="s">
        <v>77</v>
      </c>
      <c r="J144" s="19" t="s">
        <v>77</v>
      </c>
      <c r="K144" s="19" t="s">
        <v>77</v>
      </c>
      <c r="L144" s="19" t="s">
        <v>77</v>
      </c>
      <c r="M144" s="19" t="s">
        <v>77</v>
      </c>
      <c r="N144" s="19" t="s">
        <v>77</v>
      </c>
      <c r="O144" s="19" t="s">
        <v>77</v>
      </c>
      <c r="P144" s="19" t="s">
        <v>77</v>
      </c>
      <c r="Q144" s="19" t="s">
        <v>77</v>
      </c>
      <c r="R144" s="19" t="s">
        <v>77</v>
      </c>
      <c r="S144" s="19" t="s">
        <v>77</v>
      </c>
      <c r="T144" s="19" t="s">
        <v>77</v>
      </c>
      <c r="U144" s="19" t="s">
        <v>77</v>
      </c>
      <c r="V144" s="19" t="s">
        <v>77</v>
      </c>
      <c r="W144" s="19" t="s">
        <v>77</v>
      </c>
      <c r="X144" s="30"/>
    </row>
    <row r="145" customFormat="false" ht="30.6" hidden="false" customHeight="true" outlineLevel="0" collapsed="false">
      <c r="A145" s="22" t="s">
        <v>272</v>
      </c>
      <c r="B145" s="29" t="s">
        <v>273</v>
      </c>
      <c r="C145" s="18" t="s">
        <v>28</v>
      </c>
      <c r="D145" s="19" t="s">
        <v>77</v>
      </c>
      <c r="E145" s="19" t="s">
        <v>77</v>
      </c>
      <c r="F145" s="19" t="s">
        <v>77</v>
      </c>
      <c r="G145" s="19" t="s">
        <v>77</v>
      </c>
      <c r="H145" s="19" t="s">
        <v>77</v>
      </c>
      <c r="I145" s="25" t="s">
        <v>77</v>
      </c>
      <c r="J145" s="19" t="s">
        <v>77</v>
      </c>
      <c r="K145" s="19" t="s">
        <v>77</v>
      </c>
      <c r="L145" s="19" t="s">
        <v>77</v>
      </c>
      <c r="M145" s="19" t="s">
        <v>77</v>
      </c>
      <c r="N145" s="19" t="s">
        <v>77</v>
      </c>
      <c r="O145" s="19" t="s">
        <v>77</v>
      </c>
      <c r="P145" s="19" t="s">
        <v>77</v>
      </c>
      <c r="Q145" s="19" t="s">
        <v>77</v>
      </c>
      <c r="R145" s="19" t="s">
        <v>77</v>
      </c>
      <c r="S145" s="19" t="s">
        <v>77</v>
      </c>
      <c r="T145" s="19" t="s">
        <v>77</v>
      </c>
      <c r="U145" s="19" t="s">
        <v>77</v>
      </c>
      <c r="V145" s="19" t="s">
        <v>77</v>
      </c>
      <c r="W145" s="19" t="s">
        <v>77</v>
      </c>
      <c r="X145" s="30"/>
    </row>
    <row r="146" customFormat="false" ht="30.6" hidden="false" customHeight="true" outlineLevel="0" collapsed="false">
      <c r="A146" s="22" t="s">
        <v>274</v>
      </c>
      <c r="B146" s="29" t="s">
        <v>275</v>
      </c>
      <c r="C146" s="18" t="s">
        <v>28</v>
      </c>
      <c r="D146" s="19" t="s">
        <v>77</v>
      </c>
      <c r="E146" s="19" t="s">
        <v>77</v>
      </c>
      <c r="F146" s="19" t="s">
        <v>77</v>
      </c>
      <c r="G146" s="19" t="s">
        <v>77</v>
      </c>
      <c r="H146" s="19" t="s">
        <v>77</v>
      </c>
      <c r="I146" s="25" t="s">
        <v>77</v>
      </c>
      <c r="J146" s="19" t="s">
        <v>77</v>
      </c>
      <c r="K146" s="19" t="s">
        <v>77</v>
      </c>
      <c r="L146" s="19" t="s">
        <v>77</v>
      </c>
      <c r="M146" s="19" t="s">
        <v>77</v>
      </c>
      <c r="N146" s="19" t="s">
        <v>77</v>
      </c>
      <c r="O146" s="19" t="s">
        <v>77</v>
      </c>
      <c r="P146" s="19" t="s">
        <v>77</v>
      </c>
      <c r="Q146" s="19" t="s">
        <v>77</v>
      </c>
      <c r="R146" s="19" t="s">
        <v>77</v>
      </c>
      <c r="S146" s="19" t="s">
        <v>77</v>
      </c>
      <c r="T146" s="19" t="s">
        <v>77</v>
      </c>
      <c r="U146" s="19" t="s">
        <v>77</v>
      </c>
      <c r="V146" s="19" t="s">
        <v>77</v>
      </c>
      <c r="W146" s="19" t="s">
        <v>77</v>
      </c>
      <c r="X146" s="30"/>
    </row>
    <row r="147" customFormat="false" ht="30.6" hidden="false" customHeight="true" outlineLevel="0" collapsed="false">
      <c r="A147" s="22" t="s">
        <v>276</v>
      </c>
      <c r="B147" s="29" t="s">
        <v>277</v>
      </c>
      <c r="C147" s="18" t="s">
        <v>28</v>
      </c>
      <c r="D147" s="19" t="s">
        <v>77</v>
      </c>
      <c r="E147" s="19" t="s">
        <v>77</v>
      </c>
      <c r="F147" s="19" t="s">
        <v>77</v>
      </c>
      <c r="G147" s="19" t="s">
        <v>77</v>
      </c>
      <c r="H147" s="19" t="s">
        <v>77</v>
      </c>
      <c r="I147" s="25" t="s">
        <v>77</v>
      </c>
      <c r="J147" s="19" t="s">
        <v>77</v>
      </c>
      <c r="K147" s="19" t="s">
        <v>77</v>
      </c>
      <c r="L147" s="19" t="s">
        <v>77</v>
      </c>
      <c r="M147" s="19" t="s">
        <v>77</v>
      </c>
      <c r="N147" s="19" t="s">
        <v>77</v>
      </c>
      <c r="O147" s="19" t="s">
        <v>77</v>
      </c>
      <c r="P147" s="19" t="s">
        <v>77</v>
      </c>
      <c r="Q147" s="19" t="s">
        <v>77</v>
      </c>
      <c r="R147" s="19" t="s">
        <v>77</v>
      </c>
      <c r="S147" s="19" t="s">
        <v>77</v>
      </c>
      <c r="T147" s="19" t="s">
        <v>77</v>
      </c>
      <c r="U147" s="19" t="s">
        <v>77</v>
      </c>
      <c r="V147" s="19" t="s">
        <v>77</v>
      </c>
      <c r="W147" s="19" t="s">
        <v>77</v>
      </c>
      <c r="X147" s="30"/>
    </row>
    <row r="148" customFormat="false" ht="30.6" hidden="false" customHeight="true" outlineLevel="0" collapsed="false">
      <c r="A148" s="22" t="s">
        <v>278</v>
      </c>
      <c r="B148" s="29" t="s">
        <v>279</v>
      </c>
      <c r="C148" s="18" t="s">
        <v>28</v>
      </c>
      <c r="D148" s="19" t="s">
        <v>77</v>
      </c>
      <c r="E148" s="19" t="s">
        <v>77</v>
      </c>
      <c r="F148" s="19" t="s">
        <v>77</v>
      </c>
      <c r="G148" s="19" t="s">
        <v>77</v>
      </c>
      <c r="H148" s="19" t="s">
        <v>77</v>
      </c>
      <c r="I148" s="25" t="s">
        <v>77</v>
      </c>
      <c r="J148" s="19" t="s">
        <v>77</v>
      </c>
      <c r="K148" s="19" t="s">
        <v>77</v>
      </c>
      <c r="L148" s="19" t="s">
        <v>77</v>
      </c>
      <c r="M148" s="19" t="s">
        <v>77</v>
      </c>
      <c r="N148" s="19" t="s">
        <v>77</v>
      </c>
      <c r="O148" s="19" t="s">
        <v>77</v>
      </c>
      <c r="P148" s="19" t="s">
        <v>77</v>
      </c>
      <c r="Q148" s="19" t="s">
        <v>77</v>
      </c>
      <c r="R148" s="19" t="s">
        <v>77</v>
      </c>
      <c r="S148" s="19" t="s">
        <v>77</v>
      </c>
      <c r="T148" s="19" t="s">
        <v>77</v>
      </c>
      <c r="U148" s="19" t="s">
        <v>77</v>
      </c>
      <c r="V148" s="19" t="s">
        <v>77</v>
      </c>
      <c r="W148" s="19" t="s">
        <v>77</v>
      </c>
      <c r="X148" s="30"/>
    </row>
    <row r="149" customFormat="false" ht="30.6" hidden="false" customHeight="true" outlineLevel="0" collapsed="false">
      <c r="A149" s="22" t="s">
        <v>280</v>
      </c>
      <c r="B149" s="29" t="s">
        <v>164</v>
      </c>
      <c r="C149" s="18" t="s">
        <v>28</v>
      </c>
      <c r="D149" s="19" t="s">
        <v>77</v>
      </c>
      <c r="E149" s="19" t="s">
        <v>77</v>
      </c>
      <c r="F149" s="19" t="s">
        <v>77</v>
      </c>
      <c r="G149" s="19" t="s">
        <v>77</v>
      </c>
      <c r="H149" s="19" t="s">
        <v>77</v>
      </c>
      <c r="I149" s="25" t="s">
        <v>77</v>
      </c>
      <c r="J149" s="19" t="s">
        <v>77</v>
      </c>
      <c r="K149" s="19" t="s">
        <v>77</v>
      </c>
      <c r="L149" s="19" t="s">
        <v>77</v>
      </c>
      <c r="M149" s="19" t="s">
        <v>77</v>
      </c>
      <c r="N149" s="19" t="s">
        <v>77</v>
      </c>
      <c r="O149" s="19" t="s">
        <v>77</v>
      </c>
      <c r="P149" s="19" t="s">
        <v>77</v>
      </c>
      <c r="Q149" s="19" t="s">
        <v>77</v>
      </c>
      <c r="R149" s="19" t="s">
        <v>77</v>
      </c>
      <c r="S149" s="19" t="s">
        <v>77</v>
      </c>
      <c r="T149" s="19" t="s">
        <v>77</v>
      </c>
      <c r="U149" s="19" t="s">
        <v>77</v>
      </c>
      <c r="V149" s="19" t="s">
        <v>77</v>
      </c>
      <c r="W149" s="19" t="s">
        <v>77</v>
      </c>
      <c r="X149" s="30"/>
    </row>
    <row r="150" customFormat="false" ht="30.6" hidden="false" customHeight="true" outlineLevel="0" collapsed="false">
      <c r="A150" s="22" t="s">
        <v>281</v>
      </c>
      <c r="B150" s="29" t="s">
        <v>282</v>
      </c>
      <c r="C150" s="18" t="s">
        <v>28</v>
      </c>
      <c r="D150" s="19" t="s">
        <v>77</v>
      </c>
      <c r="E150" s="19" t="s">
        <v>77</v>
      </c>
      <c r="F150" s="19" t="s">
        <v>77</v>
      </c>
      <c r="G150" s="19" t="s">
        <v>77</v>
      </c>
      <c r="H150" s="19" t="s">
        <v>77</v>
      </c>
      <c r="I150" s="25" t="s">
        <v>77</v>
      </c>
      <c r="J150" s="19" t="s">
        <v>77</v>
      </c>
      <c r="K150" s="19" t="s">
        <v>77</v>
      </c>
      <c r="L150" s="19" t="s">
        <v>77</v>
      </c>
      <c r="M150" s="19" t="s">
        <v>77</v>
      </c>
      <c r="N150" s="19" t="s">
        <v>77</v>
      </c>
      <c r="O150" s="19" t="s">
        <v>77</v>
      </c>
      <c r="P150" s="19" t="s">
        <v>77</v>
      </c>
      <c r="Q150" s="19" t="s">
        <v>77</v>
      </c>
      <c r="R150" s="19" t="s">
        <v>77</v>
      </c>
      <c r="S150" s="19" t="s">
        <v>77</v>
      </c>
      <c r="T150" s="19" t="s">
        <v>77</v>
      </c>
      <c r="U150" s="19" t="s">
        <v>77</v>
      </c>
      <c r="V150" s="19" t="s">
        <v>77</v>
      </c>
      <c r="W150" s="19" t="s">
        <v>77</v>
      </c>
      <c r="X150" s="30"/>
    </row>
    <row r="151" customFormat="false" ht="30.6" hidden="false" customHeight="true" outlineLevel="0" collapsed="false">
      <c r="A151" s="22" t="s">
        <v>283</v>
      </c>
      <c r="B151" s="40" t="s">
        <v>284</v>
      </c>
      <c r="C151" s="18" t="s">
        <v>28</v>
      </c>
      <c r="D151" s="19" t="s">
        <v>77</v>
      </c>
      <c r="E151" s="19" t="s">
        <v>77</v>
      </c>
      <c r="F151" s="19" t="s">
        <v>77</v>
      </c>
      <c r="G151" s="19" t="s">
        <v>77</v>
      </c>
      <c r="H151" s="19" t="s">
        <v>77</v>
      </c>
      <c r="I151" s="25" t="s">
        <v>77</v>
      </c>
      <c r="J151" s="19" t="s">
        <v>77</v>
      </c>
      <c r="K151" s="19" t="s">
        <v>77</v>
      </c>
      <c r="L151" s="19" t="s">
        <v>77</v>
      </c>
      <c r="M151" s="19" t="s">
        <v>77</v>
      </c>
      <c r="N151" s="19" t="s">
        <v>77</v>
      </c>
      <c r="O151" s="19" t="s">
        <v>77</v>
      </c>
      <c r="P151" s="19" t="s">
        <v>77</v>
      </c>
      <c r="Q151" s="19" t="s">
        <v>77</v>
      </c>
      <c r="R151" s="19" t="s">
        <v>77</v>
      </c>
      <c r="S151" s="19" t="s">
        <v>77</v>
      </c>
      <c r="T151" s="19" t="s">
        <v>77</v>
      </c>
      <c r="U151" s="19" t="s">
        <v>77</v>
      </c>
      <c r="V151" s="19" t="s">
        <v>77</v>
      </c>
      <c r="W151" s="19" t="s">
        <v>77</v>
      </c>
      <c r="X151" s="30"/>
    </row>
    <row r="152" customFormat="false" ht="30.6" hidden="false" customHeight="true" outlineLevel="0" collapsed="false">
      <c r="A152" s="22" t="s">
        <v>285</v>
      </c>
      <c r="B152" s="28" t="s">
        <v>286</v>
      </c>
      <c r="C152" s="18" t="s">
        <v>28</v>
      </c>
      <c r="D152" s="19" t="s">
        <v>77</v>
      </c>
      <c r="E152" s="19" t="s">
        <v>77</v>
      </c>
      <c r="F152" s="19" t="s">
        <v>77</v>
      </c>
      <c r="G152" s="19" t="s">
        <v>77</v>
      </c>
      <c r="H152" s="19" t="s">
        <v>77</v>
      </c>
      <c r="I152" s="25" t="s">
        <v>77</v>
      </c>
      <c r="J152" s="19" t="s">
        <v>77</v>
      </c>
      <c r="K152" s="19" t="s">
        <v>77</v>
      </c>
      <c r="L152" s="19" t="s">
        <v>77</v>
      </c>
      <c r="M152" s="19" t="s">
        <v>77</v>
      </c>
      <c r="N152" s="19" t="s">
        <v>77</v>
      </c>
      <c r="O152" s="19" t="s">
        <v>77</v>
      </c>
      <c r="P152" s="19" t="s">
        <v>77</v>
      </c>
      <c r="Q152" s="19" t="s">
        <v>77</v>
      </c>
      <c r="R152" s="19" t="s">
        <v>77</v>
      </c>
      <c r="S152" s="19" t="s">
        <v>77</v>
      </c>
      <c r="T152" s="19" t="s">
        <v>77</v>
      </c>
      <c r="U152" s="19" t="s">
        <v>77</v>
      </c>
      <c r="V152" s="19" t="s">
        <v>77</v>
      </c>
      <c r="W152" s="19" t="s">
        <v>77</v>
      </c>
      <c r="X152" s="30"/>
    </row>
    <row r="153" customFormat="false" ht="30.6" hidden="false" customHeight="true" outlineLevel="0" collapsed="false">
      <c r="A153" s="22" t="s">
        <v>287</v>
      </c>
      <c r="B153" s="28" t="s">
        <v>288</v>
      </c>
      <c r="C153" s="18" t="s">
        <v>28</v>
      </c>
      <c r="D153" s="19" t="s">
        <v>77</v>
      </c>
      <c r="E153" s="19" t="s">
        <v>77</v>
      </c>
      <c r="F153" s="19" t="s">
        <v>77</v>
      </c>
      <c r="G153" s="19" t="s">
        <v>77</v>
      </c>
      <c r="H153" s="19" t="s">
        <v>77</v>
      </c>
      <c r="I153" s="25" t="s">
        <v>77</v>
      </c>
      <c r="J153" s="19" t="s">
        <v>77</v>
      </c>
      <c r="K153" s="19" t="s">
        <v>77</v>
      </c>
      <c r="L153" s="19" t="s">
        <v>77</v>
      </c>
      <c r="M153" s="19" t="s">
        <v>77</v>
      </c>
      <c r="N153" s="19" t="s">
        <v>77</v>
      </c>
      <c r="O153" s="19" t="s">
        <v>77</v>
      </c>
      <c r="P153" s="19" t="s">
        <v>77</v>
      </c>
      <c r="Q153" s="19" t="s">
        <v>77</v>
      </c>
      <c r="R153" s="19" t="s">
        <v>77</v>
      </c>
      <c r="S153" s="19" t="s">
        <v>77</v>
      </c>
      <c r="T153" s="19" t="s">
        <v>77</v>
      </c>
      <c r="U153" s="19" t="s">
        <v>77</v>
      </c>
      <c r="V153" s="19" t="s">
        <v>77</v>
      </c>
      <c r="W153" s="19" t="s">
        <v>77</v>
      </c>
      <c r="X153" s="30"/>
    </row>
    <row r="154" customFormat="false" ht="30.6" hidden="false" customHeight="true" outlineLevel="0" collapsed="false">
      <c r="A154" s="22" t="s">
        <v>289</v>
      </c>
      <c r="B154" s="28" t="s">
        <v>290</v>
      </c>
      <c r="C154" s="18" t="s">
        <v>28</v>
      </c>
      <c r="D154" s="19" t="s">
        <v>77</v>
      </c>
      <c r="E154" s="19" t="s">
        <v>77</v>
      </c>
      <c r="F154" s="19" t="s">
        <v>77</v>
      </c>
      <c r="G154" s="19" t="s">
        <v>77</v>
      </c>
      <c r="H154" s="19" t="s">
        <v>77</v>
      </c>
      <c r="I154" s="25" t="s">
        <v>77</v>
      </c>
      <c r="J154" s="19" t="s">
        <v>77</v>
      </c>
      <c r="K154" s="19" t="s">
        <v>77</v>
      </c>
      <c r="L154" s="19" t="s">
        <v>77</v>
      </c>
      <c r="M154" s="19" t="s">
        <v>77</v>
      </c>
      <c r="N154" s="19" t="s">
        <v>77</v>
      </c>
      <c r="O154" s="19" t="s">
        <v>77</v>
      </c>
      <c r="P154" s="19" t="s">
        <v>77</v>
      </c>
      <c r="Q154" s="19" t="s">
        <v>77</v>
      </c>
      <c r="R154" s="19" t="s">
        <v>77</v>
      </c>
      <c r="S154" s="19" t="s">
        <v>77</v>
      </c>
      <c r="T154" s="19" t="s">
        <v>77</v>
      </c>
      <c r="U154" s="19" t="s">
        <v>77</v>
      </c>
      <c r="V154" s="19" t="s">
        <v>77</v>
      </c>
      <c r="W154" s="19" t="s">
        <v>77</v>
      </c>
      <c r="X154" s="30"/>
    </row>
    <row r="155" customFormat="false" ht="30.6" hidden="false" customHeight="true" outlineLevel="0" collapsed="false">
      <c r="A155" s="22" t="s">
        <v>291</v>
      </c>
      <c r="B155" s="28" t="s">
        <v>292</v>
      </c>
      <c r="C155" s="18" t="s">
        <v>28</v>
      </c>
      <c r="D155" s="19" t="s">
        <v>77</v>
      </c>
      <c r="E155" s="19" t="s">
        <v>77</v>
      </c>
      <c r="F155" s="19" t="s">
        <v>77</v>
      </c>
      <c r="G155" s="19" t="s">
        <v>77</v>
      </c>
      <c r="H155" s="19" t="s">
        <v>77</v>
      </c>
      <c r="I155" s="25" t="s">
        <v>77</v>
      </c>
      <c r="J155" s="19" t="s">
        <v>77</v>
      </c>
      <c r="K155" s="19" t="s">
        <v>77</v>
      </c>
      <c r="L155" s="19" t="s">
        <v>77</v>
      </c>
      <c r="M155" s="19" t="s">
        <v>77</v>
      </c>
      <c r="N155" s="19" t="s">
        <v>77</v>
      </c>
      <c r="O155" s="19" t="s">
        <v>77</v>
      </c>
      <c r="P155" s="19" t="s">
        <v>77</v>
      </c>
      <c r="Q155" s="19" t="s">
        <v>77</v>
      </c>
      <c r="R155" s="19" t="s">
        <v>77</v>
      </c>
      <c r="S155" s="19" t="s">
        <v>77</v>
      </c>
      <c r="T155" s="19" t="s">
        <v>77</v>
      </c>
      <c r="U155" s="19" t="s">
        <v>77</v>
      </c>
      <c r="V155" s="19" t="s">
        <v>77</v>
      </c>
      <c r="W155" s="19" t="s">
        <v>77</v>
      </c>
      <c r="X155" s="30"/>
    </row>
    <row r="156" customFormat="false" ht="30.6" hidden="false" customHeight="true" outlineLevel="0" collapsed="false">
      <c r="A156" s="22" t="s">
        <v>293</v>
      </c>
      <c r="B156" s="29" t="s">
        <v>294</v>
      </c>
      <c r="C156" s="18" t="s">
        <v>28</v>
      </c>
      <c r="D156" s="19" t="s">
        <v>77</v>
      </c>
      <c r="E156" s="19" t="s">
        <v>77</v>
      </c>
      <c r="F156" s="19" t="s">
        <v>77</v>
      </c>
      <c r="G156" s="19" t="s">
        <v>77</v>
      </c>
      <c r="H156" s="19" t="s">
        <v>77</v>
      </c>
      <c r="I156" s="25" t="s">
        <v>77</v>
      </c>
      <c r="J156" s="19" t="s">
        <v>77</v>
      </c>
      <c r="K156" s="19" t="s">
        <v>77</v>
      </c>
      <c r="L156" s="19" t="s">
        <v>77</v>
      </c>
      <c r="M156" s="19" t="s">
        <v>77</v>
      </c>
      <c r="N156" s="19" t="s">
        <v>77</v>
      </c>
      <c r="O156" s="19" t="s">
        <v>77</v>
      </c>
      <c r="P156" s="19" t="s">
        <v>77</v>
      </c>
      <c r="Q156" s="19" t="s">
        <v>77</v>
      </c>
      <c r="R156" s="19" t="s">
        <v>77</v>
      </c>
      <c r="S156" s="19" t="s">
        <v>77</v>
      </c>
      <c r="T156" s="19" t="s">
        <v>77</v>
      </c>
      <c r="U156" s="19" t="s">
        <v>77</v>
      </c>
      <c r="V156" s="19" t="s">
        <v>77</v>
      </c>
      <c r="W156" s="19" t="s">
        <v>77</v>
      </c>
      <c r="X156" s="30"/>
    </row>
    <row r="157" customFormat="false" ht="30.6" hidden="false" customHeight="true" outlineLevel="0" collapsed="false">
      <c r="A157" s="22" t="s">
        <v>295</v>
      </c>
      <c r="B157" s="43" t="s">
        <v>296</v>
      </c>
      <c r="C157" s="18" t="s">
        <v>28</v>
      </c>
      <c r="D157" s="19" t="s">
        <v>77</v>
      </c>
      <c r="E157" s="19" t="s">
        <v>77</v>
      </c>
      <c r="F157" s="19" t="s">
        <v>77</v>
      </c>
      <c r="G157" s="19" t="s">
        <v>77</v>
      </c>
      <c r="H157" s="19" t="s">
        <v>77</v>
      </c>
      <c r="I157" s="25" t="s">
        <v>77</v>
      </c>
      <c r="J157" s="19" t="s">
        <v>77</v>
      </c>
      <c r="K157" s="19" t="s">
        <v>77</v>
      </c>
      <c r="L157" s="19" t="s">
        <v>77</v>
      </c>
      <c r="M157" s="19" t="s">
        <v>77</v>
      </c>
      <c r="N157" s="19" t="s">
        <v>77</v>
      </c>
      <c r="O157" s="19" t="s">
        <v>77</v>
      </c>
      <c r="P157" s="19" t="s">
        <v>77</v>
      </c>
      <c r="Q157" s="19" t="s">
        <v>77</v>
      </c>
      <c r="R157" s="19" t="s">
        <v>77</v>
      </c>
      <c r="S157" s="19" t="s">
        <v>77</v>
      </c>
      <c r="T157" s="19" t="s">
        <v>77</v>
      </c>
      <c r="U157" s="19" t="s">
        <v>77</v>
      </c>
      <c r="V157" s="19" t="s">
        <v>77</v>
      </c>
      <c r="W157" s="19" t="s">
        <v>77</v>
      </c>
      <c r="X157" s="30"/>
    </row>
    <row r="158" customFormat="false" ht="30.6" hidden="false" customHeight="true" outlineLevel="0" collapsed="false">
      <c r="A158" s="22" t="s">
        <v>297</v>
      </c>
      <c r="B158" s="43" t="s">
        <v>298</v>
      </c>
      <c r="C158" s="18" t="s">
        <v>28</v>
      </c>
      <c r="D158" s="19" t="s">
        <v>77</v>
      </c>
      <c r="E158" s="19" t="s">
        <v>77</v>
      </c>
      <c r="F158" s="19" t="s">
        <v>77</v>
      </c>
      <c r="G158" s="19" t="s">
        <v>77</v>
      </c>
      <c r="H158" s="19" t="s">
        <v>77</v>
      </c>
      <c r="I158" s="25" t="s">
        <v>77</v>
      </c>
      <c r="J158" s="19" t="s">
        <v>77</v>
      </c>
      <c r="K158" s="19" t="s">
        <v>77</v>
      </c>
      <c r="L158" s="19" t="s">
        <v>77</v>
      </c>
      <c r="M158" s="19" t="s">
        <v>77</v>
      </c>
      <c r="N158" s="19" t="s">
        <v>77</v>
      </c>
      <c r="O158" s="19" t="s">
        <v>77</v>
      </c>
      <c r="P158" s="19" t="s">
        <v>77</v>
      </c>
      <c r="Q158" s="19" t="s">
        <v>77</v>
      </c>
      <c r="R158" s="19" t="s">
        <v>77</v>
      </c>
      <c r="S158" s="19" t="s">
        <v>77</v>
      </c>
      <c r="T158" s="19" t="s">
        <v>77</v>
      </c>
      <c r="U158" s="19" t="s">
        <v>77</v>
      </c>
      <c r="V158" s="19" t="s">
        <v>77</v>
      </c>
      <c r="W158" s="19" t="s">
        <v>77</v>
      </c>
      <c r="X158" s="30"/>
    </row>
    <row r="159" customFormat="false" ht="30.6" hidden="false" customHeight="true" outlineLevel="0" collapsed="false">
      <c r="A159" s="22" t="s">
        <v>299</v>
      </c>
      <c r="B159" s="43" t="s">
        <v>300</v>
      </c>
      <c r="C159" s="18" t="s">
        <v>28</v>
      </c>
      <c r="D159" s="19" t="s">
        <v>77</v>
      </c>
      <c r="E159" s="19" t="s">
        <v>77</v>
      </c>
      <c r="F159" s="19" t="s">
        <v>77</v>
      </c>
      <c r="G159" s="19" t="s">
        <v>77</v>
      </c>
      <c r="H159" s="19" t="s">
        <v>77</v>
      </c>
      <c r="I159" s="25" t="s">
        <v>77</v>
      </c>
      <c r="J159" s="19" t="s">
        <v>77</v>
      </c>
      <c r="K159" s="19" t="s">
        <v>77</v>
      </c>
      <c r="L159" s="19" t="s">
        <v>77</v>
      </c>
      <c r="M159" s="19" t="s">
        <v>77</v>
      </c>
      <c r="N159" s="19" t="s">
        <v>77</v>
      </c>
      <c r="O159" s="19" t="s">
        <v>77</v>
      </c>
      <c r="P159" s="19" t="s">
        <v>77</v>
      </c>
      <c r="Q159" s="19" t="s">
        <v>77</v>
      </c>
      <c r="R159" s="19" t="s">
        <v>77</v>
      </c>
      <c r="S159" s="19" t="s">
        <v>77</v>
      </c>
      <c r="T159" s="19" t="s">
        <v>77</v>
      </c>
      <c r="U159" s="19" t="s">
        <v>77</v>
      </c>
      <c r="V159" s="19" t="s">
        <v>77</v>
      </c>
      <c r="W159" s="19" t="s">
        <v>77</v>
      </c>
      <c r="X159" s="30"/>
    </row>
    <row r="160" customFormat="false" ht="30.6" hidden="false" customHeight="true" outlineLevel="0" collapsed="false">
      <c r="A160" s="22" t="s">
        <v>301</v>
      </c>
      <c r="B160" s="43" t="s">
        <v>65</v>
      </c>
      <c r="C160" s="18" t="s">
        <v>28</v>
      </c>
      <c r="D160" s="19" t="s">
        <v>77</v>
      </c>
      <c r="E160" s="19" t="s">
        <v>77</v>
      </c>
      <c r="F160" s="19" t="s">
        <v>77</v>
      </c>
      <c r="G160" s="19" t="s">
        <v>77</v>
      </c>
      <c r="H160" s="19" t="s">
        <v>77</v>
      </c>
      <c r="I160" s="25" t="s">
        <v>77</v>
      </c>
      <c r="J160" s="19" t="s">
        <v>77</v>
      </c>
      <c r="K160" s="19" t="s">
        <v>77</v>
      </c>
      <c r="L160" s="19" t="s">
        <v>77</v>
      </c>
      <c r="M160" s="19" t="s">
        <v>77</v>
      </c>
      <c r="N160" s="19" t="s">
        <v>77</v>
      </c>
      <c r="O160" s="19" t="s">
        <v>77</v>
      </c>
      <c r="P160" s="19" t="s">
        <v>77</v>
      </c>
      <c r="Q160" s="19" t="s">
        <v>77</v>
      </c>
      <c r="R160" s="19" t="s">
        <v>77</v>
      </c>
      <c r="S160" s="19" t="s">
        <v>77</v>
      </c>
      <c r="T160" s="19" t="s">
        <v>77</v>
      </c>
      <c r="U160" s="19" t="s">
        <v>77</v>
      </c>
      <c r="V160" s="19" t="s">
        <v>77</v>
      </c>
      <c r="W160" s="19" t="s">
        <v>77</v>
      </c>
      <c r="X160" s="30"/>
    </row>
    <row r="161" customFormat="false" ht="30.6" hidden="false" customHeight="true" outlineLevel="0" collapsed="false">
      <c r="A161" s="22" t="s">
        <v>302</v>
      </c>
      <c r="B161" s="43" t="s">
        <v>175</v>
      </c>
      <c r="C161" s="18" t="s">
        <v>28</v>
      </c>
      <c r="D161" s="19" t="s">
        <v>77</v>
      </c>
      <c r="E161" s="19" t="s">
        <v>77</v>
      </c>
      <c r="F161" s="19" t="s">
        <v>77</v>
      </c>
      <c r="G161" s="19" t="s">
        <v>77</v>
      </c>
      <c r="H161" s="19" t="s">
        <v>77</v>
      </c>
      <c r="I161" s="19" t="s">
        <v>77</v>
      </c>
      <c r="J161" s="19" t="s">
        <v>77</v>
      </c>
      <c r="K161" s="19" t="s">
        <v>77</v>
      </c>
      <c r="L161" s="19" t="s">
        <v>77</v>
      </c>
      <c r="M161" s="19" t="s">
        <v>77</v>
      </c>
      <c r="N161" s="19" t="s">
        <v>77</v>
      </c>
      <c r="O161" s="19" t="s">
        <v>77</v>
      </c>
      <c r="P161" s="19" t="s">
        <v>77</v>
      </c>
      <c r="Q161" s="19" t="s">
        <v>77</v>
      </c>
      <c r="R161" s="19" t="s">
        <v>77</v>
      </c>
      <c r="S161" s="19" t="s">
        <v>77</v>
      </c>
      <c r="T161" s="19" t="s">
        <v>77</v>
      </c>
      <c r="U161" s="19" t="s">
        <v>77</v>
      </c>
      <c r="V161" s="19" t="s">
        <v>77</v>
      </c>
      <c r="W161" s="19" t="s">
        <v>77</v>
      </c>
      <c r="X161" s="30"/>
    </row>
    <row r="162" customFormat="false" ht="31.5" hidden="false" customHeight="false" outlineLevel="0" collapsed="false">
      <c r="A162" s="23" t="s">
        <v>303</v>
      </c>
      <c r="B162" s="28" t="s">
        <v>172</v>
      </c>
      <c r="C162" s="18" t="s">
        <v>28</v>
      </c>
      <c r="D162" s="19" t="s">
        <v>77</v>
      </c>
      <c r="E162" s="19" t="s">
        <v>77</v>
      </c>
      <c r="F162" s="19" t="s">
        <v>77</v>
      </c>
      <c r="G162" s="19" t="s">
        <v>77</v>
      </c>
      <c r="H162" s="19" t="s">
        <v>77</v>
      </c>
      <c r="I162" s="19" t="s">
        <v>77</v>
      </c>
      <c r="J162" s="19" t="s">
        <v>77</v>
      </c>
      <c r="K162" s="19" t="s">
        <v>77</v>
      </c>
      <c r="L162" s="19" t="s">
        <v>77</v>
      </c>
      <c r="M162" s="19" t="s">
        <v>77</v>
      </c>
      <c r="N162" s="19" t="s">
        <v>77</v>
      </c>
      <c r="O162" s="19" t="s">
        <v>77</v>
      </c>
      <c r="P162" s="19" t="s">
        <v>77</v>
      </c>
      <c r="Q162" s="19" t="s">
        <v>77</v>
      </c>
      <c r="R162" s="19" t="s">
        <v>77</v>
      </c>
      <c r="S162" s="19" t="s">
        <v>77</v>
      </c>
      <c r="T162" s="19" t="s">
        <v>77</v>
      </c>
      <c r="U162" s="19" t="s">
        <v>77</v>
      </c>
      <c r="V162" s="19" t="s">
        <v>77</v>
      </c>
      <c r="W162" s="19" t="s">
        <v>77</v>
      </c>
      <c r="X162" s="30"/>
    </row>
  </sheetData>
  <autoFilter ref="A23:X162"/>
  <mergeCells count="32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</mergeCells>
  <conditionalFormatting sqref="B69:B71">
    <cfRule type="expression" priority="2" aboveAverage="0" equalAverage="0" bottom="0" percent="0" rank="0" text="" dxfId="1">
      <formula>AND(COUNTIF($B$69:$B$71,B69)&gt;1,NOT(ISBLANK(B69)))</formula>
    </cfRule>
  </conditionalFormatting>
  <conditionalFormatting sqref="B102">
    <cfRule type="expression" priority="3" aboveAverage="0" equalAverage="0" bottom="0" percent="0" rank="0" text="" dxfId="2">
      <formula>AND(COUNTIF($B$102:$B$102,B102)&gt;1,NOT(ISBLANK(B102)))</formula>
    </cfRule>
  </conditionalFormatting>
  <conditionalFormatting sqref="B72:B76">
    <cfRule type="expression" priority="4" aboveAverage="0" equalAverage="0" bottom="0" percent="0" rank="0" text="" dxfId="3">
      <formula>AND(COUNTIF($B$72:$B$76,B72)&gt;1,NOT(ISBLANK(B72)))</formula>
    </cfRule>
  </conditionalFormatting>
  <conditionalFormatting sqref="B99:B100">
    <cfRule type="expression" priority="5" aboveAverage="0" equalAverage="0" bottom="0" percent="0" rank="0" text="" dxfId="4">
      <formula>AND(COUNTIF($B$99:$B$100,B99)&gt;1,NOT(ISBLANK(B99)))</formula>
    </cfRule>
  </conditionalFormatting>
  <conditionalFormatting sqref="B107">
    <cfRule type="expression" priority="6" aboveAverage="0" equalAverage="0" bottom="0" percent="0" rank="0" text="" dxfId="5">
      <formula>AND(COUNTIF($B$107:$B$107,B107)&gt;1,NOT(ISBLANK(B107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Васильева Татьяна Александровна</cp:lastModifiedBy>
  <cp:lastPrinted>2021-03-31T06:49:14Z</cp:lastPrinted>
  <dcterms:modified xsi:type="dcterms:W3CDTF">2021-08-12T06:54:19Z</dcterms:modified>
  <cp:revision>0</cp:revision>
  <dc:subject/>
  <dc:title/>
</cp:coreProperties>
</file>