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1:$T$15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377">
  <si>
    <t xml:space="preserve">Приложение № 10
к приказу Минэнерго России
от 25 апреля 2018 г. № 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2 квартал 2022 года</t>
  </si>
  <si>
    <t xml:space="preserve">Отчет о реализации инвестиционной программы </t>
  </si>
  <si>
    <t xml:space="preserve">Открытое акционерное обществ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2 год</t>
  </si>
  <si>
    <t xml:space="preserve">Утвержденные плановые значения показателей приведены в соответствии с </t>
  </si>
  <si>
    <t xml:space="preserve">Приказом Министерства ЖКХ и энергетики Республики Саха (Якутия) №510-ОД от 29.10.2021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Оценка полной стоимости инвестицион-ного проекта в прогнозных ценах соответству-ющих лет,
млн рублей
(с НДС)</t>
  </si>
  <si>
    <t xml:space="preserve">Фактический объем финансирова-ния капитальных вложений на 01.01.2022,
млн рублей
(с НДС)</t>
  </si>
  <si>
    <t xml:space="preserve">Остаток финансирова-ния капитальных вложений на 01.01.2022 в прогнозных ценах соответству-ющих лет,
млн рублей
(с НДС)</t>
  </si>
  <si>
    <t xml:space="preserve">Финансирование капитальных вложений года 2022, млн рублей (с НДС)</t>
  </si>
  <si>
    <t xml:space="preserve">Остаток финансирова-ния капиталь-ных вложений на конец отчет-ного периода в прогнозных ценах соответству-ющих лет,
млн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 рублей (с НДС)</t>
  </si>
  <si>
    <t xml:space="preserve">%</t>
  </si>
  <si>
    <t xml:space="preserve">План</t>
  </si>
  <si>
    <t xml:space="preserve">Факт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нд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Выполнение переходящих мероприятий с 2021 г., а также выполнение мероприятий внеплан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1.1.</t>
  </si>
  <si>
    <t xml:space="preserve">Техприсоединение Аэропорт Мирный </t>
  </si>
  <si>
    <t xml:space="preserve">К_012</t>
  </si>
  <si>
    <t xml:space="preserve">На 31.12.2021 г. фактически выполнены 6 из 6 этапов работ по договору , заключенному на выполнение работ по объекту "Технологическое присоединение энергопринимающих устройств Аэропортового комплекса г.Мирного".  Оплачены 1-4 этапы. Оплата за 5-6 этапы работ по договору произведена в 1 кв. 2022 г., после устранения замечаний к работе оборудования.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Выполнение переходящего мероприятия с 2021 г., перенос выполнения мероприятия с IV кв. 2022 г. на II кв. 2022 г.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Общая стоимость по договору на выполнение работ и поставку оборудования составляла 22,59 млн.руб. с НДС.  В связи с исключением части работ выполняемых по договору, было заключено  дополнительное соглашение к договору на уменьшение общей стоимости договора до 22,406 млн.руб. с НДС. Оплачены 1-2 этапы. Оплата за 3-й  этап за оказание услуги шеф-монтаж произведена в 1 кв. 2022 г. </t>
  </si>
  <si>
    <t xml:space="preserve">1.2.1.2.2</t>
  </si>
  <si>
    <t xml:space="preserve">ПС Районная.  Модернизация терминалов ВЧ защит   ETL 600 (Л-201, Л-202, Л-211, Л-212)</t>
  </si>
  <si>
    <t xml:space="preserve">L_001</t>
  </si>
  <si>
    <t xml:space="preserve">1.2.1.2.3</t>
  </si>
  <si>
    <t xml:space="preserve"> ПС Районная. Зарядно-выпрямительное оборудование типа МС1810 НРТ200/22 (2 ед.)</t>
  </si>
  <si>
    <t xml:space="preserve">L_002</t>
  </si>
  <si>
    <t xml:space="preserve">1.2.1.2.4</t>
  </si>
  <si>
    <t xml:space="preserve">ПС Районная. Замена терминалов защиты и управления вводных ячеек КРУ-10кВ SPAC800  (3шт.)</t>
  </si>
  <si>
    <t xml:space="preserve">L_003</t>
  </si>
  <si>
    <t xml:space="preserve">1.2.1.2.5</t>
  </si>
  <si>
    <t xml:space="preserve">Панель №29 СВ-220. Замена терминалов REL511 v.2.3 на REL670 v.2.2. (2 шт.)</t>
  </si>
  <si>
    <t xml:space="preserve">J_002</t>
  </si>
  <si>
    <t xml:space="preserve">1.2.1.2.6</t>
  </si>
  <si>
    <t xml:space="preserve">ПС Районная. Замена терминалов защиты трансформаторов напряжения КРУ-10 кВ SPAC804 на SPAC810 (2 шт.)</t>
  </si>
  <si>
    <t xml:space="preserve">M_002</t>
  </si>
  <si>
    <t xml:space="preserve">1.2.1.2.7</t>
  </si>
  <si>
    <t xml:space="preserve">ПС Районная. Панель №19 Л212. Замена терминалов REL511 v.2.5 на REL670 v.2.2. (2 шт.)</t>
  </si>
  <si>
    <t xml:space="preserve">M_003</t>
  </si>
  <si>
    <t xml:space="preserve">1.2.1.2.8</t>
  </si>
  <si>
    <t xml:space="preserve">ПС Районная. Панель №20 Л202. Замена терминалов REL511 v.2.5 на REL670 v.2.2. (2 шт.)</t>
  </si>
  <si>
    <t xml:space="preserve">M_004</t>
  </si>
  <si>
    <t xml:space="preserve">1.2.1.2.9</t>
  </si>
  <si>
    <t xml:space="preserve">ПС Районная. Панель №39 рез. защиты Л222. Замена терминала REL511 v.2.5 на REL670 v.2.2. (1 шт.)</t>
  </si>
  <si>
    <t xml:space="preserve">M_005</t>
  </si>
  <si>
    <t xml:space="preserve">1.2.1.2.10</t>
  </si>
  <si>
    <t xml:space="preserve">ПС Районная. Панель №36 рез. защиты Л241. Замена терминала REL511 v.2.5 на REL670 v.2.2. (1 шт.)</t>
  </si>
  <si>
    <t xml:space="preserve">M_006</t>
  </si>
  <si>
    <t xml:space="preserve">1.2.1.2.11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12</t>
  </si>
  <si>
    <t xml:space="preserve">ПС Районная. Замена терминалов защиты отходящих ячеек 1С КРУ-10кВ SPAC800 на SPAC810Л (4 шт.).</t>
  </si>
  <si>
    <t xml:space="preserve">N_001</t>
  </si>
  <si>
    <t xml:space="preserve">1.2.1.2.13</t>
  </si>
  <si>
    <t xml:space="preserve">ПС Районная. Панель №79 Л137. Замена терминала REL511 v.2.5 на REL670 v.2.2. (1 шт.)</t>
  </si>
  <si>
    <t xml:space="preserve">N_002</t>
  </si>
  <si>
    <t xml:space="preserve">1.2.1.2.14</t>
  </si>
  <si>
    <t xml:space="preserve">ПС Районная. Панель №80 Л138. Замена терминала REL511 v.2.5 на REL670 v.2.2. (1 шт.)</t>
  </si>
  <si>
    <t xml:space="preserve">N_003</t>
  </si>
  <si>
    <t xml:space="preserve">1.2.1.2.15</t>
  </si>
  <si>
    <t xml:space="preserve">ПС Районная. Панель №71 СВ-110. Замена терминала REL511 v.2.3 на REL670 v.2.2. (1 шт.)</t>
  </si>
  <si>
    <t xml:space="preserve">N_004</t>
  </si>
  <si>
    <t xml:space="preserve">1.2.1.2.16</t>
  </si>
  <si>
    <t xml:space="preserve">ПС Районная. Панель №68 Л135. Замена терминала REL511 v.2.5 на REL670 v.2.2. (1 шт.)</t>
  </si>
  <si>
    <t xml:space="preserve">L_004</t>
  </si>
  <si>
    <t xml:space="preserve">1.2.1.2.17</t>
  </si>
  <si>
    <t xml:space="preserve">ПС Районная. Панель №69 Л136. Замена терминала REL511 v.2.3 на REL670 v.2.2. (1 шт.)</t>
  </si>
  <si>
    <t xml:space="preserve">L_005</t>
  </si>
  <si>
    <t xml:space="preserve">1.2.1.2.18</t>
  </si>
  <si>
    <t xml:space="preserve">ПС Районная. Панель №72 ОВ-110. Замена терминалов REL511 v.2.3 на REL670 v.2.2. (2 шт.)</t>
  </si>
  <si>
    <t xml:space="preserve">L_006</t>
  </si>
  <si>
    <t xml:space="preserve">1.2.1.2.19</t>
  </si>
  <si>
    <t xml:space="preserve">ПС Районная. Панель №15 замена терминала дифференциальной защиты 2ЛТ SPAD346C2 на SPAC810T (1 шт.)</t>
  </si>
  <si>
    <t xml:space="preserve">L_007</t>
  </si>
  <si>
    <t xml:space="preserve">1.2.1.2.20</t>
  </si>
  <si>
    <t xml:space="preserve">ПС Районная. Панель №16 замена терминала дифференциальной защиты 1ЛТ SPAD346C2 на SPAC810T (1 шт.)</t>
  </si>
  <si>
    <t xml:space="preserve">N_005</t>
  </si>
  <si>
    <t xml:space="preserve">1.2.1.2.21</t>
  </si>
  <si>
    <t xml:space="preserve">ПС Районная. Панель №40. Рез. защиты Л221. Замена терминала REL511 v.2.5 на REL670 v.2.2. (1 шт.)</t>
  </si>
  <si>
    <t xml:space="preserve">N_006</t>
  </si>
  <si>
    <t xml:space="preserve">1.2.1.2.22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23</t>
  </si>
  <si>
    <t xml:space="preserve">ПС Районная. ОРУ-110. Замена трансформаторов тока яч.2,яч.4 типа ТФЗМ-110Б IVХЛ1 на ТГФМ-110 IVХЛ1 (элегазовые)(2 комплекта)</t>
  </si>
  <si>
    <t xml:space="preserve">N_008</t>
  </si>
  <si>
    <t xml:space="preserve">1.2.1.2.24</t>
  </si>
  <si>
    <t xml:space="preserve">ПС Районная. ОРУ-110. Замена трансформаторов тока яч.3,яч.7 типа ТФЗМ-110Б IVХЛ1 на ТГФМ-110 IVХЛ1 (элегазовые)(2 комплекта)</t>
  </si>
  <si>
    <t xml:space="preserve">N_009</t>
  </si>
  <si>
    <t xml:space="preserve">1.2.1.2.25</t>
  </si>
  <si>
    <t xml:space="preserve">ПС Районная. ОРУ-110. Замена трансформаторов тока яч.8,яч.9 типа ТФЗМ-110Б IVХЛ1 на ТГФМ-110 IVХЛ1 (элегазовые)(2 комплекта)</t>
  </si>
  <si>
    <t xml:space="preserve">N_010</t>
  </si>
  <si>
    <t xml:space="preserve">1.2.1.2.26</t>
  </si>
  <si>
    <t xml:space="preserve">ПС Районная. ОРУ-110. Замена трансформаторов тока яч.12,яч.13 типа ТФЗМ-110Б IVХЛ1 на ТГФМ-110 IVХЛ1 (элегазовые)(2 комплекта)</t>
  </si>
  <si>
    <t xml:space="preserve">N_011</t>
  </si>
  <si>
    <t xml:space="preserve">1.2.1.2.27</t>
  </si>
  <si>
    <t xml:space="preserve">ПС Районная. ОРУ-110. Замена трансформаторов напряжения 1СШ-110кВ, 2СШ-110кВ типа НКФ-110 II-ХЛ1 на СРВ-123 УХЛ1 (емкостные)(2 комплекта)</t>
  </si>
  <si>
    <t xml:space="preserve">L_008</t>
  </si>
  <si>
    <t xml:space="preserve">1.2.1.2.28</t>
  </si>
  <si>
    <t xml:space="preserve">ПС Районная. ОРУ-220 Реконструкция яч.6 и яч.7 замена выключателей ВМТ-220Б-25/1250 на HPL-245B1, и трансформаторов тока ТФЗМ-220Б на TG-245 УХЛ1</t>
  </si>
  <si>
    <t xml:space="preserve">M_009</t>
  </si>
  <si>
    <t xml:space="preserve">1.2.1.2.29</t>
  </si>
  <si>
    <t xml:space="preserve">ПС Районная. ОРУ-220 Реконструкция яч.8 и яч.10 замена выключателей ВМТ-220Б-25/1250 на HPL-245B1, и трансформаторов тока ТФЗМ-220Б на TG-245 УХЛ1</t>
  </si>
  <si>
    <t xml:space="preserve">M_010</t>
  </si>
  <si>
    <t xml:space="preserve">1.2.1.2.30</t>
  </si>
  <si>
    <t xml:space="preserve">ПС Районная. ОРУ-220 Реконструкция яч.11 и яч.12 замена выключателей ВМТ-220Б-25/1250 на HPL-245B1, и трансформаторов тока ТФЗМ-220Б на TG-245 УХЛ1</t>
  </si>
  <si>
    <t xml:space="preserve">M_011</t>
  </si>
  <si>
    <t xml:space="preserve">1.2.1.2.31</t>
  </si>
  <si>
    <t xml:space="preserve">ПС Районная. ОРУ-220 Реконструкция яч.9 и яч.13 замена выключателей ВМТ-220Б-25/1250 на HPL-245B1, и трансформаторов тока ТФЗМ-220Б на TG-245 УХЛ1</t>
  </si>
  <si>
    <t xml:space="preserve">N_012</t>
  </si>
  <si>
    <t xml:space="preserve">1.2.1.2.32</t>
  </si>
  <si>
    <t xml:space="preserve">ПС Районная. ОПУ Реконструкция щита оперативного постоянного тока</t>
  </si>
  <si>
    <t xml:space="preserve">L_009</t>
  </si>
  <si>
    <t xml:space="preserve">Перенос выполнения части мероприятия с 4 кв. на 2 кв.</t>
  </si>
  <si>
    <t xml:space="preserve">1.2.1.2.33</t>
  </si>
  <si>
    <t xml:space="preserve">ПС Районная. Конденсаторы связи высокочастотные </t>
  </si>
  <si>
    <t xml:space="preserve">К_024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Выполнение мероприятий внеплана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гусеничной техники</t>
  </si>
  <si>
    <t xml:space="preserve">К_009</t>
  </si>
  <si>
    <t xml:space="preserve">1.6.1.2</t>
  </si>
  <si>
    <t xml:space="preserve">Приобретение мини-погрузчика</t>
  </si>
  <si>
    <t xml:space="preserve">L_011</t>
  </si>
  <si>
    <t xml:space="preserve">1.6.1.3</t>
  </si>
  <si>
    <t xml:space="preserve">Приобретение легкового  автомобиля повышенной проходимости</t>
  </si>
  <si>
    <t xml:space="preserve">К_027</t>
  </si>
  <si>
    <t xml:space="preserve">1.6.1.4</t>
  </si>
  <si>
    <t xml:space="preserve">Приобретение Цельнометаллического грузового фургона (1 шт)</t>
  </si>
  <si>
    <t xml:space="preserve">L_022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Выполнение внеплана мероприятий М_017, М_018</t>
  </si>
  <si>
    <t xml:space="preserve">1.6.4.1</t>
  </si>
  <si>
    <t xml:space="preserve">ПС Районная. Пресс гидравлический помповый ПГ-100 тонн КВТ, Помпа гидравлическая ручная одностороннего действия с увеличенным объемом маслобака ПМР-7020-K2, матрицы А-44, А-45, А46</t>
  </si>
  <si>
    <t xml:space="preserve">J_003</t>
  </si>
  <si>
    <t xml:space="preserve">1.6.4.2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3</t>
  </si>
  <si>
    <t xml:space="preserve">Приобретение установки для испытания кабелей </t>
  </si>
  <si>
    <t xml:space="preserve">К_002</t>
  </si>
  <si>
    <t xml:space="preserve">1.6.4.4</t>
  </si>
  <si>
    <t xml:space="preserve">Приобретение Вольтамперфазометра </t>
  </si>
  <si>
    <t xml:space="preserve">К_003</t>
  </si>
  <si>
    <t xml:space="preserve">1.6.4.5</t>
  </si>
  <si>
    <t xml:space="preserve">Приобретение Устройства испытательное для релейной защиты </t>
  </si>
  <si>
    <t xml:space="preserve">К_004</t>
  </si>
  <si>
    <t xml:space="preserve">1.6.4.6</t>
  </si>
  <si>
    <t xml:space="preserve">Приобретение Устройство испытательное для релейной защиты </t>
  </si>
  <si>
    <t xml:space="preserve">К_018</t>
  </si>
  <si>
    <t xml:space="preserve">1.6.4.7</t>
  </si>
  <si>
    <t xml:space="preserve">Приобретение Приставки для устройства испытательное для релейной защиты </t>
  </si>
  <si>
    <t xml:space="preserve">К_005</t>
  </si>
  <si>
    <t xml:space="preserve">1.6.4.8</t>
  </si>
  <si>
    <t xml:space="preserve">Приобретение Цифрового мультиметра</t>
  </si>
  <si>
    <t xml:space="preserve">К_006</t>
  </si>
  <si>
    <t xml:space="preserve">1.6.4.9</t>
  </si>
  <si>
    <t xml:space="preserve">Приобретение Тестера аккумуляторных батарей</t>
  </si>
  <si>
    <t xml:space="preserve">К_008</t>
  </si>
  <si>
    <t xml:space="preserve">1.6.4.10</t>
  </si>
  <si>
    <t xml:space="preserve">Приобретение Многофункциональногокомплекса прогрузки первичным током, до 9,5 кА</t>
  </si>
  <si>
    <t xml:space="preserve">К_025</t>
  </si>
  <si>
    <t xml:space="preserve">1.6.4.11</t>
  </si>
  <si>
    <t xml:space="preserve">Приобретение  Система записи телефонных разговоров</t>
  </si>
  <si>
    <t xml:space="preserve">L_013</t>
  </si>
  <si>
    <t xml:space="preserve">Увеличение стоимости в результате проведенных торгово-закупочных процедур</t>
  </si>
  <si>
    <t xml:space="preserve">1.6.4.12</t>
  </si>
  <si>
    <t xml:space="preserve">Приобретение  Тепловизор с разрешением 620х480 и цифровым зумом 32х</t>
  </si>
  <si>
    <t xml:space="preserve">L_014</t>
  </si>
  <si>
    <t xml:space="preserve">1.6.4.1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1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15</t>
  </si>
  <si>
    <t xml:space="preserve">Приобретение  Автоматический тестер трансформаторного масла на пробивное напряжение</t>
  </si>
  <si>
    <t xml:space="preserve">L_017</t>
  </si>
  <si>
    <t xml:space="preserve">1.6.4.16</t>
  </si>
  <si>
    <t xml:space="preserve">Приобретение Миллиомметр </t>
  </si>
  <si>
    <t xml:space="preserve">L_018</t>
  </si>
  <si>
    <t xml:space="preserve">1.6.4.17</t>
  </si>
  <si>
    <t xml:space="preserve">Приобретение Цифрового тахографа DTCO 3283.4210001011В-1</t>
  </si>
  <si>
    <t xml:space="preserve">К_028</t>
  </si>
  <si>
    <t xml:space="preserve">1.6.4.18</t>
  </si>
  <si>
    <t xml:space="preserve">Приобретение Комплексной трансформаторной станции КТПН-630 кВА</t>
  </si>
  <si>
    <t xml:space="preserve">К_029</t>
  </si>
  <si>
    <t xml:space="preserve">1.6.4.19</t>
  </si>
  <si>
    <t xml:space="preserve">Приобретение Комплекта для замены изоляторов ПС-120У</t>
  </si>
  <si>
    <t xml:space="preserve">К_030</t>
  </si>
  <si>
    <t xml:space="preserve">1.6.4.20</t>
  </si>
  <si>
    <t xml:space="preserve">Приобретение Пресса гидравлического аккумуляторного ПГРА-400</t>
  </si>
  <si>
    <t xml:space="preserve">К_031</t>
  </si>
  <si>
    <t xml:space="preserve">1.6.4.21</t>
  </si>
  <si>
    <t xml:space="preserve">Пресс гидравлический ручной ПГРс-400у (КВТ)</t>
  </si>
  <si>
    <t xml:space="preserve">К_032</t>
  </si>
  <si>
    <t xml:space="preserve">1.6.4.22.</t>
  </si>
  <si>
    <t xml:space="preserve">Приобретение инструментов</t>
  </si>
  <si>
    <t xml:space="preserve">М_018</t>
  </si>
  <si>
    <t xml:space="preserve">Внеплана. Приобретение по производственной необходимости кустореза для проведения работы по расчистке просеки.</t>
  </si>
  <si>
    <t xml:space="preserve">1.6.4.23.</t>
  </si>
  <si>
    <t xml:space="preserve">Приобретение устройств и приборов для проверки и диагностики электрооборудования</t>
  </si>
  <si>
    <t xml:space="preserve">М_017</t>
  </si>
  <si>
    <t xml:space="preserve">Внеплана. Приобретение по производственной необходимости.</t>
  </si>
  <si>
    <t xml:space="preserve">1.6.5</t>
  </si>
  <si>
    <t xml:space="preserve">Оборудование автоматизации, ИТ и связи</t>
  </si>
  <si>
    <t xml:space="preserve">Выполнение мероприятия М_023</t>
  </si>
  <si>
    <t xml:space="preserve">1.6.5.1</t>
  </si>
  <si>
    <t xml:space="preserve">Монтаж системы виденаблюдения на объекте ПС Районная</t>
  </si>
  <si>
    <t xml:space="preserve">К_010</t>
  </si>
  <si>
    <t xml:space="preserve">1.6.5.2</t>
  </si>
  <si>
    <t xml:space="preserve">Приобретение Моноблоков</t>
  </si>
  <si>
    <t xml:space="preserve">К_013</t>
  </si>
  <si>
    <t xml:space="preserve">1.6.5.3</t>
  </si>
  <si>
    <t xml:space="preserve">Приобретение МФУ </t>
  </si>
  <si>
    <t xml:space="preserve">К_014</t>
  </si>
  <si>
    <t xml:space="preserve">1.6.5.4</t>
  </si>
  <si>
    <t xml:space="preserve">Приобретение Шлюзов </t>
  </si>
  <si>
    <t xml:space="preserve">К_015</t>
  </si>
  <si>
    <t xml:space="preserve">1.6.5.5</t>
  </si>
  <si>
    <t xml:space="preserve">Приобретение Спутникового телефона</t>
  </si>
  <si>
    <t xml:space="preserve">К_016</t>
  </si>
  <si>
    <t xml:space="preserve">1.6.5.6</t>
  </si>
  <si>
    <t xml:space="preserve">Приобретение Автоматической метеостанции</t>
  </si>
  <si>
    <t xml:space="preserve">К_026</t>
  </si>
  <si>
    <t xml:space="preserve">1.6.5.7</t>
  </si>
  <si>
    <t xml:space="preserve">Приобретение Ноутбуков (4 шт)</t>
  </si>
  <si>
    <t xml:space="preserve">К_033</t>
  </si>
  <si>
    <t xml:space="preserve">1.6.5.8.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В соответствии с Приказом ООО "ЯЭСК" №01-4200/48-П от 03.03.2022 г. "О порядке проведения срочных закупок, товаров, работ, услуг в рамках мероприятий по снижению санкционных рисков".</t>
  </si>
  <si>
    <t xml:space="preserve">1.6.6</t>
  </si>
  <si>
    <t xml:space="preserve">Мероприятия, направленные на хозяйственное обеспечение деятельности</t>
  </si>
  <si>
    <t xml:space="preserve">Выполнение мероприятия М_024</t>
  </si>
  <si>
    <t xml:space="preserve">1.6.6.1</t>
  </si>
  <si>
    <t xml:space="preserve">Строительство холодного склада</t>
  </si>
  <si>
    <t xml:space="preserve">J_004</t>
  </si>
  <si>
    <t xml:space="preserve">1.6.6.2</t>
  </si>
  <si>
    <t xml:space="preserve">Приобретение вагона для ГПП (пост охраны).</t>
  </si>
  <si>
    <t xml:space="preserve">L_019</t>
  </si>
  <si>
    <t xml:space="preserve">1.6.6.3</t>
  </si>
  <si>
    <t xml:space="preserve">Приобретение базы НИГП</t>
  </si>
  <si>
    <t xml:space="preserve">L_020</t>
  </si>
  <si>
    <t xml:space="preserve">1.6.6.4</t>
  </si>
  <si>
    <t xml:space="preserve">Приобретение Инфракрасных термометров (2 шт.)</t>
  </si>
  <si>
    <t xml:space="preserve">К_034</t>
  </si>
  <si>
    <t xml:space="preserve">1.6.6.5</t>
  </si>
  <si>
    <t xml:space="preserve">Строительство производственного здания на производственной площадке ПС 220 кВ Районная</t>
  </si>
  <si>
    <t xml:space="preserve">М_024</t>
  </si>
  <si>
    <t xml:space="preserve">Проект предусмотрен вместо J_004. Совмещенное здание холодного склада и мастерской на ПС Районн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\-#,##0\ "/>
    <numFmt numFmtId="166" formatCode="@"/>
    <numFmt numFmtId="167" formatCode="0.00"/>
    <numFmt numFmtId="168" formatCode="0.00%"/>
    <numFmt numFmtId="169" formatCode="#,##0.0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3" xfId="21"/>
    <cellStyle name="Обычный 7" xfId="22"/>
    <cellStyle name="Финансовый 4" xfId="23"/>
  </cellStyles>
  <dxfs count="6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Y156"/>
  <sheetViews>
    <sheetView showFormulas="false" showGridLines="true" showRowColHeaders="true" showZeros="true" rightToLeft="false" tabSelected="true" showOutlineSymbols="true" defaultGridColor="true" view="normal" topLeftCell="A4" colorId="64" zoomScale="55" zoomScaleNormal="55" zoomScalePageLayoutView="100" workbookViewId="0">
      <pane xSplit="2" ySplit="18" topLeftCell="C22" activePane="bottomRight" state="frozen"/>
      <selection pane="topLeft" activeCell="A4" activeCellId="0" sqref="A4"/>
      <selection pane="topRight" activeCell="C4" activeCellId="0" sqref="C4"/>
      <selection pane="bottomLeft" activeCell="A22" activeCellId="0" sqref="A22"/>
      <selection pane="bottomRight" activeCell="L23" activeCellId="0" sqref="L23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66.99"/>
    <col collapsed="false" customWidth="true" hidden="false" outlineLevel="0" max="3" min="3" style="1" width="14.7"/>
    <col collapsed="false" customWidth="true" hidden="false" outlineLevel="0" max="5" min="4" style="1" width="12.7"/>
    <col collapsed="false" customWidth="true" hidden="false" outlineLevel="0" max="6" min="6" style="2" width="12.7"/>
    <col collapsed="false" customWidth="false" hidden="false" outlineLevel="0" max="16" min="7" style="1" width="9.7"/>
    <col collapsed="false" customWidth="true" hidden="false" outlineLevel="0" max="17" min="17" style="1" width="13.7"/>
    <col collapsed="false" customWidth="true" hidden="false" outlineLevel="0" max="18" min="18" style="1" width="10.71"/>
    <col collapsed="false" customWidth="true" hidden="false" outlineLevel="0" max="19" min="19" style="1" width="14.28"/>
    <col collapsed="false" customWidth="true" hidden="false" outlineLevel="0" max="20" min="20" style="3" width="51.99"/>
    <col collapsed="false" customWidth="false" hidden="false" outlineLevel="0" max="21" min="21" style="1" width="9.7"/>
    <col collapsed="false" customWidth="true" hidden="false" outlineLevel="0" max="22" min="22" style="1" width="27.85"/>
    <col collapsed="false" customWidth="true" hidden="false" outlineLevel="0" max="23" min="23" style="1" width="18.7"/>
    <col collapsed="false" customWidth="false" hidden="false" outlineLevel="0" max="257" min="24" style="1" width="9.7"/>
  </cols>
  <sheetData>
    <row r="1" s="4" customFormat="true" ht="11.25" hidden="false" customHeight="true" outlineLevel="0" collapsed="false">
      <c r="F1" s="5"/>
      <c r="Q1" s="6" t="s">
        <v>0</v>
      </c>
      <c r="R1" s="6"/>
      <c r="S1" s="6"/>
      <c r="T1" s="6"/>
    </row>
    <row r="2" s="4" customFormat="true" ht="11.25" hidden="false" customHeight="false" outlineLevel="0" collapsed="false">
      <c r="F2" s="5"/>
      <c r="Q2" s="6"/>
      <c r="R2" s="6"/>
      <c r="S2" s="6"/>
      <c r="T2" s="6"/>
    </row>
    <row r="3" s="4" customFormat="true" ht="11.25" hidden="false" customHeight="false" outlineLevel="0" collapsed="false">
      <c r="F3" s="5"/>
      <c r="Q3" s="6"/>
      <c r="R3" s="6"/>
      <c r="S3" s="6"/>
      <c r="T3" s="6"/>
    </row>
    <row r="4" s="4" customFormat="true" ht="11.25" hidden="false" customHeight="false" outlineLevel="0" collapsed="false">
      <c r="F4" s="5"/>
      <c r="Q4" s="6"/>
      <c r="R4" s="6"/>
      <c r="S4" s="6"/>
      <c r="T4" s="6"/>
    </row>
    <row r="6" s="8" customFormat="true" ht="18.7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s="8" customFormat="true" ht="18.7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10" customFormat="false" ht="15.75" hidden="false" customHeight="false" outlineLevel="0" collapsed="false">
      <c r="E10" s="9" t="s">
        <v>3</v>
      </c>
      <c r="F10" s="10" t="s">
        <v>4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s="11" customFormat="true" ht="10.5" hidden="false" customHeight="false" outlineLevel="0" collapsed="false">
      <c r="F11" s="12" t="s">
        <v>5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T11" s="13"/>
    </row>
    <row r="13" customFormat="false" ht="15.75" hidden="false" customHeight="fals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5" customFormat="false" ht="15.75" hidden="false" customHeight="false" outlineLevel="0" collapsed="false">
      <c r="G15" s="9" t="s">
        <v>7</v>
      </c>
      <c r="H15" s="15" t="s">
        <v>8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</row>
    <row r="16" s="11" customFormat="true" ht="10.5" hidden="false" customHeight="false" outlineLevel="0" collapsed="false">
      <c r="F16" s="16"/>
      <c r="H16" s="17" t="s">
        <v>9</v>
      </c>
      <c r="I16" s="17"/>
      <c r="J16" s="17"/>
      <c r="K16" s="17"/>
      <c r="L16" s="17"/>
      <c r="M16" s="17"/>
      <c r="N16" s="17"/>
      <c r="O16" s="17"/>
      <c r="P16" s="17"/>
      <c r="Q16" s="17"/>
      <c r="R16" s="17"/>
      <c r="T16" s="13"/>
    </row>
    <row r="18" s="19" customFormat="true" ht="55.5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8" t="s">
        <v>14</v>
      </c>
      <c r="F18" s="18" t="s">
        <v>15</v>
      </c>
      <c r="G18" s="18" t="s">
        <v>16</v>
      </c>
      <c r="H18" s="18"/>
      <c r="I18" s="18"/>
      <c r="J18" s="18"/>
      <c r="K18" s="18"/>
      <c r="L18" s="18"/>
      <c r="M18" s="18"/>
      <c r="N18" s="18"/>
      <c r="O18" s="18"/>
      <c r="P18" s="18"/>
      <c r="Q18" s="18" t="s">
        <v>17</v>
      </c>
      <c r="R18" s="18" t="s">
        <v>18</v>
      </c>
      <c r="S18" s="18"/>
      <c r="T18" s="18" t="s">
        <v>19</v>
      </c>
      <c r="V18" s="20"/>
    </row>
    <row r="19" s="19" customFormat="true" ht="27" hidden="false" customHeight="true" outlineLevel="0" collapsed="false">
      <c r="A19" s="18"/>
      <c r="B19" s="18"/>
      <c r="C19" s="18"/>
      <c r="D19" s="18"/>
      <c r="E19" s="18"/>
      <c r="F19" s="18"/>
      <c r="G19" s="18" t="s">
        <v>20</v>
      </c>
      <c r="H19" s="18"/>
      <c r="I19" s="18" t="s">
        <v>21</v>
      </c>
      <c r="J19" s="18"/>
      <c r="K19" s="18" t="s">
        <v>22</v>
      </c>
      <c r="L19" s="18"/>
      <c r="M19" s="18" t="s">
        <v>23</v>
      </c>
      <c r="N19" s="18"/>
      <c r="O19" s="18" t="s">
        <v>24</v>
      </c>
      <c r="P19" s="18"/>
      <c r="Q19" s="18"/>
      <c r="R19" s="18" t="s">
        <v>25</v>
      </c>
      <c r="S19" s="18" t="s">
        <v>26</v>
      </c>
      <c r="T19" s="18"/>
    </row>
    <row r="20" s="19" customFormat="true" ht="89.45" hidden="false" customHeight="true" outlineLevel="0" collapsed="false">
      <c r="A20" s="18"/>
      <c r="B20" s="18"/>
      <c r="C20" s="18"/>
      <c r="D20" s="18"/>
      <c r="E20" s="18"/>
      <c r="F20" s="18"/>
      <c r="G20" s="18" t="s">
        <v>27</v>
      </c>
      <c r="H20" s="18" t="s">
        <v>28</v>
      </c>
      <c r="I20" s="18" t="s">
        <v>27</v>
      </c>
      <c r="J20" s="18" t="s">
        <v>28</v>
      </c>
      <c r="K20" s="18" t="s">
        <v>27</v>
      </c>
      <c r="L20" s="18" t="s">
        <v>28</v>
      </c>
      <c r="M20" s="18" t="s">
        <v>27</v>
      </c>
      <c r="N20" s="18" t="s">
        <v>28</v>
      </c>
      <c r="O20" s="18" t="s">
        <v>27</v>
      </c>
      <c r="P20" s="18" t="s">
        <v>28</v>
      </c>
      <c r="Q20" s="18"/>
      <c r="R20" s="18"/>
      <c r="S20" s="18"/>
      <c r="T20" s="18"/>
    </row>
    <row r="21" s="19" customFormat="true" ht="15.75" hidden="false" customHeight="false" outlineLevel="0" collapsed="false">
      <c r="A21" s="21" t="n">
        <v>1</v>
      </c>
      <c r="B21" s="21" t="n">
        <v>2</v>
      </c>
      <c r="C21" s="21" t="n">
        <v>3</v>
      </c>
      <c r="D21" s="22" t="n">
        <v>4</v>
      </c>
      <c r="E21" s="22" t="n">
        <v>5</v>
      </c>
      <c r="F21" s="22" t="n">
        <v>6</v>
      </c>
      <c r="G21" s="22" t="n">
        <v>7</v>
      </c>
      <c r="H21" s="22" t="n">
        <v>8</v>
      </c>
      <c r="I21" s="22" t="n">
        <v>9</v>
      </c>
      <c r="J21" s="22" t="n">
        <v>10</v>
      </c>
      <c r="K21" s="22" t="n">
        <v>11</v>
      </c>
      <c r="L21" s="22" t="n">
        <v>12</v>
      </c>
      <c r="M21" s="22" t="n">
        <v>13</v>
      </c>
      <c r="N21" s="22" t="n">
        <v>14</v>
      </c>
      <c r="O21" s="22" t="n">
        <v>15</v>
      </c>
      <c r="P21" s="22" t="n">
        <v>16</v>
      </c>
      <c r="Q21" s="22" t="n">
        <v>17</v>
      </c>
      <c r="R21" s="22" t="n">
        <v>18</v>
      </c>
      <c r="S21" s="22" t="n">
        <v>19</v>
      </c>
      <c r="T21" s="22" t="n">
        <v>20</v>
      </c>
    </row>
    <row r="22" s="19" customFormat="true" ht="44.25" hidden="false" customHeight="true" outlineLevel="0" collapsed="false">
      <c r="A22" s="23" t="n">
        <v>0</v>
      </c>
      <c r="B22" s="24" t="s">
        <v>29</v>
      </c>
      <c r="C22" s="25" t="s">
        <v>30</v>
      </c>
      <c r="D22" s="26" t="n">
        <f aca="false">+D29</f>
        <v>409.522572506773</v>
      </c>
      <c r="E22" s="26" t="n">
        <f aca="false">+E29</f>
        <v>114.2159742</v>
      </c>
      <c r="F22" s="26" t="n">
        <f aca="false">+F29</f>
        <v>295.306598306773</v>
      </c>
      <c r="G22" s="26" t="n">
        <f aca="false">+G29</f>
        <v>127.248640588</v>
      </c>
      <c r="H22" s="26" t="n">
        <f aca="false">+H29</f>
        <v>21.68600032</v>
      </c>
      <c r="I22" s="26" t="n">
        <f aca="false">+I29</f>
        <v>0.16986</v>
      </c>
      <c r="J22" s="26" t="n">
        <f aca="false">+J29</f>
        <v>17.97445112</v>
      </c>
      <c r="K22" s="26" t="n">
        <f aca="false">+K29</f>
        <v>0</v>
      </c>
      <c r="L22" s="26" t="n">
        <f aca="false">+L29</f>
        <v>3.7115492</v>
      </c>
      <c r="M22" s="26" t="n">
        <f aca="false">+M29</f>
        <v>0</v>
      </c>
      <c r="N22" s="26" t="n">
        <f aca="false">+N29</f>
        <v>0</v>
      </c>
      <c r="O22" s="26" t="n">
        <f aca="false">+O29</f>
        <v>127.078780588</v>
      </c>
      <c r="P22" s="26" t="n">
        <f aca="false">+P29</f>
        <v>0</v>
      </c>
      <c r="Q22" s="26" t="n">
        <f aca="false">+Q29</f>
        <v>273.260007486773</v>
      </c>
      <c r="R22" s="26" t="n">
        <f aca="false">+R29</f>
        <v>21.51614032</v>
      </c>
      <c r="S22" s="27" t="n">
        <f aca="false">+S29</f>
        <v>126.669847639232</v>
      </c>
      <c r="T22" s="28"/>
      <c r="V22" s="29"/>
    </row>
    <row r="23" s="19" customFormat="true" ht="45.6" hidden="false" customHeight="true" outlineLevel="0" collapsed="false">
      <c r="A23" s="30" t="s">
        <v>31</v>
      </c>
      <c r="B23" s="31" t="s">
        <v>32</v>
      </c>
      <c r="C23" s="25" t="s">
        <v>30</v>
      </c>
      <c r="D23" s="26" t="n">
        <f aca="false">+D30</f>
        <v>17.8905303857005</v>
      </c>
      <c r="E23" s="26" t="n">
        <f aca="false">+E30</f>
        <v>1.93515226</v>
      </c>
      <c r="F23" s="26" t="n">
        <f aca="false">+F30</f>
        <v>15.9553781257005</v>
      </c>
      <c r="G23" s="26" t="n">
        <f aca="false">+G30</f>
        <v>0</v>
      </c>
      <c r="H23" s="26" t="n">
        <f aca="false">+H30</f>
        <v>15.56486186</v>
      </c>
      <c r="I23" s="26" t="n">
        <f aca="false">+I30</f>
        <v>0</v>
      </c>
      <c r="J23" s="26" t="n">
        <f aca="false">+J30</f>
        <v>15.56486186</v>
      </c>
      <c r="K23" s="26" t="n">
        <f aca="false">+K30</f>
        <v>0</v>
      </c>
      <c r="L23" s="26" t="n">
        <f aca="false">+L30</f>
        <v>0</v>
      </c>
      <c r="M23" s="26" t="n">
        <f aca="false">+M30</f>
        <v>0</v>
      </c>
      <c r="N23" s="26" t="n">
        <f aca="false">+N30</f>
        <v>0</v>
      </c>
      <c r="O23" s="26" t="n">
        <f aca="false">+O30</f>
        <v>0</v>
      </c>
      <c r="P23" s="26" t="n">
        <f aca="false">+P30</f>
        <v>0</v>
      </c>
      <c r="Q23" s="26" t="n">
        <f aca="false">+Q30</f>
        <v>0.390516265700519</v>
      </c>
      <c r="R23" s="26" t="n">
        <f aca="false">+R30</f>
        <v>15.56486186</v>
      </c>
      <c r="S23" s="27" t="n">
        <f aca="false">+S30</f>
        <v>1</v>
      </c>
      <c r="T23" s="32"/>
    </row>
    <row r="24" s="19" customFormat="true" ht="41.25" hidden="false" customHeight="true" outlineLevel="0" collapsed="false">
      <c r="A24" s="30" t="s">
        <v>33</v>
      </c>
      <c r="B24" s="31" t="s">
        <v>34</v>
      </c>
      <c r="C24" s="25" t="s">
        <v>30</v>
      </c>
      <c r="D24" s="26" t="n">
        <f aca="false">+D49</f>
        <v>200.664216955072</v>
      </c>
      <c r="E24" s="26" t="n">
        <f aca="false">+E49</f>
        <v>27.71481366</v>
      </c>
      <c r="F24" s="26" t="n">
        <f aca="false">+F49</f>
        <v>172.949403295072</v>
      </c>
      <c r="G24" s="26" t="n">
        <f aca="false">+G49</f>
        <v>46.611210036</v>
      </c>
      <c r="H24" s="26" t="n">
        <f aca="false">+H49</f>
        <v>1.37035396</v>
      </c>
      <c r="I24" s="26" t="n">
        <f aca="false">+I49</f>
        <v>0</v>
      </c>
      <c r="J24" s="26" t="n">
        <f aca="false">+J49</f>
        <v>1.12034596</v>
      </c>
      <c r="K24" s="26" t="n">
        <f aca="false">+K49</f>
        <v>0</v>
      </c>
      <c r="L24" s="26" t="n">
        <f aca="false">+L49</f>
        <v>0.250008</v>
      </c>
      <c r="M24" s="26" t="n">
        <f aca="false">+M49</f>
        <v>0</v>
      </c>
      <c r="N24" s="26" t="n">
        <f aca="false">+N49</f>
        <v>0</v>
      </c>
      <c r="O24" s="26" t="n">
        <f aca="false">+O49</f>
        <v>46.611210036</v>
      </c>
      <c r="P24" s="26" t="n">
        <f aca="false">+P49</f>
        <v>0</v>
      </c>
      <c r="Q24" s="26" t="n">
        <f aca="false">+Q49</f>
        <v>171.579049335072</v>
      </c>
      <c r="R24" s="26" t="n">
        <f aca="false">+R49</f>
        <v>1.37035396</v>
      </c>
      <c r="S24" s="27" t="n">
        <f aca="false">+S49</f>
        <v>1</v>
      </c>
      <c r="T24" s="32"/>
    </row>
    <row r="25" s="19" customFormat="true" ht="69" hidden="false" customHeight="true" outlineLevel="0" collapsed="false">
      <c r="A25" s="30" t="s">
        <v>35</v>
      </c>
      <c r="B25" s="31" t="s">
        <v>36</v>
      </c>
      <c r="C25" s="25" t="s">
        <v>30</v>
      </c>
      <c r="D25" s="26" t="s">
        <v>37</v>
      </c>
      <c r="E25" s="26" t="s">
        <v>37</v>
      </c>
      <c r="F25" s="26" t="s">
        <v>37</v>
      </c>
      <c r="G25" s="26" t="s">
        <v>37</v>
      </c>
      <c r="H25" s="26" t="s">
        <v>37</v>
      </c>
      <c r="I25" s="26" t="s">
        <v>37</v>
      </c>
      <c r="J25" s="26" t="s">
        <v>37</v>
      </c>
      <c r="K25" s="26" t="s">
        <v>37</v>
      </c>
      <c r="L25" s="26" t="s">
        <v>37</v>
      </c>
      <c r="M25" s="26" t="s">
        <v>37</v>
      </c>
      <c r="N25" s="26" t="s">
        <v>37</v>
      </c>
      <c r="O25" s="26" t="s">
        <v>37</v>
      </c>
      <c r="P25" s="26" t="s">
        <v>37</v>
      </c>
      <c r="Q25" s="26" t="s">
        <v>37</v>
      </c>
      <c r="R25" s="26" t="s">
        <v>37</v>
      </c>
      <c r="S25" s="27" t="s">
        <v>37</v>
      </c>
      <c r="T25" s="32"/>
    </row>
    <row r="26" s="19" customFormat="true" ht="55.9" hidden="false" customHeight="true" outlineLevel="0" collapsed="false">
      <c r="A26" s="30" t="s">
        <v>38</v>
      </c>
      <c r="B26" s="31" t="s">
        <v>39</v>
      </c>
      <c r="C26" s="25" t="s">
        <v>30</v>
      </c>
      <c r="D26" s="26" t="s">
        <v>37</v>
      </c>
      <c r="E26" s="26" t="s">
        <v>37</v>
      </c>
      <c r="F26" s="26" t="s">
        <v>37</v>
      </c>
      <c r="G26" s="26" t="s">
        <v>37</v>
      </c>
      <c r="H26" s="26" t="s">
        <v>37</v>
      </c>
      <c r="I26" s="26" t="s">
        <v>37</v>
      </c>
      <c r="J26" s="26" t="s">
        <v>37</v>
      </c>
      <c r="K26" s="26" t="s">
        <v>37</v>
      </c>
      <c r="L26" s="26" t="s">
        <v>37</v>
      </c>
      <c r="M26" s="26" t="s">
        <v>37</v>
      </c>
      <c r="N26" s="26" t="s">
        <v>37</v>
      </c>
      <c r="O26" s="26" t="s">
        <v>37</v>
      </c>
      <c r="P26" s="26" t="s">
        <v>37</v>
      </c>
      <c r="Q26" s="26" t="s">
        <v>37</v>
      </c>
      <c r="R26" s="26" t="s">
        <v>37</v>
      </c>
      <c r="S26" s="27" t="s">
        <v>37</v>
      </c>
      <c r="T26" s="32"/>
    </row>
    <row r="27" s="19" customFormat="true" ht="41.45" hidden="false" customHeight="true" outlineLevel="0" collapsed="false">
      <c r="A27" s="30" t="s">
        <v>40</v>
      </c>
      <c r="B27" s="31" t="s">
        <v>41</v>
      </c>
      <c r="C27" s="25" t="s">
        <v>30</v>
      </c>
      <c r="D27" s="26" t="s">
        <v>37</v>
      </c>
      <c r="E27" s="26" t="s">
        <v>37</v>
      </c>
      <c r="F27" s="26" t="s">
        <v>37</v>
      </c>
      <c r="G27" s="26" t="s">
        <v>37</v>
      </c>
      <c r="H27" s="26" t="s">
        <v>37</v>
      </c>
      <c r="I27" s="26" t="s">
        <v>37</v>
      </c>
      <c r="J27" s="26" t="s">
        <v>37</v>
      </c>
      <c r="K27" s="26" t="s">
        <v>37</v>
      </c>
      <c r="L27" s="26" t="s">
        <v>37</v>
      </c>
      <c r="M27" s="26" t="s">
        <v>37</v>
      </c>
      <c r="N27" s="26" t="s">
        <v>37</v>
      </c>
      <c r="O27" s="26" t="s">
        <v>37</v>
      </c>
      <c r="P27" s="26" t="s">
        <v>37</v>
      </c>
      <c r="Q27" s="26" t="s">
        <v>37</v>
      </c>
      <c r="R27" s="26" t="s">
        <v>37</v>
      </c>
      <c r="S27" s="27" t="s">
        <v>37</v>
      </c>
      <c r="T27" s="32"/>
    </row>
    <row r="28" s="19" customFormat="true" ht="37.15" hidden="false" customHeight="true" outlineLevel="0" collapsed="false">
      <c r="A28" s="30" t="s">
        <v>42</v>
      </c>
      <c r="B28" s="31" t="s">
        <v>43</v>
      </c>
      <c r="C28" s="25" t="s">
        <v>30</v>
      </c>
      <c r="D28" s="26" t="n">
        <f aca="false">+D106</f>
        <v>190.967825166</v>
      </c>
      <c r="E28" s="26" t="n">
        <f aca="false">+E106</f>
        <v>84.56600828</v>
      </c>
      <c r="F28" s="26" t="n">
        <f aca="false">+F106</f>
        <v>106.401816886</v>
      </c>
      <c r="G28" s="26" t="n">
        <f aca="false">+G106</f>
        <v>80.637430552</v>
      </c>
      <c r="H28" s="26" t="n">
        <f aca="false">+H106</f>
        <v>4.7507845</v>
      </c>
      <c r="I28" s="26" t="n">
        <f aca="false">+I106</f>
        <v>0.16986</v>
      </c>
      <c r="J28" s="26" t="n">
        <f aca="false">+J106</f>
        <v>1.2892433</v>
      </c>
      <c r="K28" s="26" t="n">
        <f aca="false">+K106</f>
        <v>0</v>
      </c>
      <c r="L28" s="26" t="n">
        <f aca="false">+L106</f>
        <v>3.4615412</v>
      </c>
      <c r="M28" s="26" t="n">
        <f aca="false">+M106</f>
        <v>0</v>
      </c>
      <c r="N28" s="26" t="n">
        <f aca="false">+N106</f>
        <v>0</v>
      </c>
      <c r="O28" s="26" t="n">
        <f aca="false">+O106</f>
        <v>80.467570552</v>
      </c>
      <c r="P28" s="26" t="n">
        <f aca="false">+P106</f>
        <v>0</v>
      </c>
      <c r="Q28" s="26" t="n">
        <f aca="false">+Q106</f>
        <v>101.290441886</v>
      </c>
      <c r="R28" s="26" t="n">
        <f aca="false">+R106</f>
        <v>4.5809245</v>
      </c>
      <c r="S28" s="27" t="n">
        <f aca="false">+S106</f>
        <v>26.9688243259155</v>
      </c>
      <c r="T28" s="32"/>
    </row>
    <row r="29" s="19" customFormat="true" ht="25.15" hidden="false" customHeight="true" outlineLevel="0" collapsed="false">
      <c r="A29" s="30" t="s">
        <v>44</v>
      </c>
      <c r="B29" s="31" t="s">
        <v>45</v>
      </c>
      <c r="C29" s="25" t="s">
        <v>30</v>
      </c>
      <c r="D29" s="26" t="n">
        <f aca="false">+SUM(D30,D49,D101,D104,D105,D106)</f>
        <v>409.522572506773</v>
      </c>
      <c r="E29" s="26" t="n">
        <f aca="false">+SUM(E30,E49,E101,E104,E105,E106)</f>
        <v>114.2159742</v>
      </c>
      <c r="F29" s="26" t="n">
        <f aca="false">+SUM(F30,F49,F101,F104,F105,F106)</f>
        <v>295.306598306773</v>
      </c>
      <c r="G29" s="26" t="n">
        <f aca="false">+SUM(G30,G49,G101,G104,G105,G106)</f>
        <v>127.248640588</v>
      </c>
      <c r="H29" s="26" t="n">
        <f aca="false">+SUM(H30,H49,H101,H104,H105,H106)</f>
        <v>21.68600032</v>
      </c>
      <c r="I29" s="26" t="n">
        <f aca="false">+SUM(I30,I49,I101,I104,I105,I106)</f>
        <v>0.16986</v>
      </c>
      <c r="J29" s="26" t="n">
        <f aca="false">+SUM(J30,J49,J101,J104,J105,J106)</f>
        <v>17.97445112</v>
      </c>
      <c r="K29" s="26" t="n">
        <f aca="false">+SUM(K30,K49,K101,K104,K105,K106)</f>
        <v>0</v>
      </c>
      <c r="L29" s="26" t="n">
        <f aca="false">+SUM(L30,L49,L101,L104,L105,L106)</f>
        <v>3.7115492</v>
      </c>
      <c r="M29" s="26" t="n">
        <f aca="false">+SUM(M30,M49,M101,M104,M105,M106)</f>
        <v>0</v>
      </c>
      <c r="N29" s="26" t="n">
        <f aca="false">+SUM(N30,N49,N101,N104,N105,N106)</f>
        <v>0</v>
      </c>
      <c r="O29" s="26" t="n">
        <f aca="false">+SUM(O30,O49,O101,O104,O105,O106)</f>
        <v>127.078780588</v>
      </c>
      <c r="P29" s="26" t="n">
        <f aca="false">+SUM(P30,P49,P101,P104,P105,P106)</f>
        <v>0</v>
      </c>
      <c r="Q29" s="26" t="n">
        <f aca="false">+SUM(Q30,Q49,Q101,Q104,Q105,Q106)</f>
        <v>273.260007486773</v>
      </c>
      <c r="R29" s="26" t="n">
        <f aca="false">H29-I29</f>
        <v>21.51614032</v>
      </c>
      <c r="S29" s="27" t="n">
        <f aca="false">R29/I29*100%</f>
        <v>126.669847639232</v>
      </c>
      <c r="T29" s="28" t="s">
        <v>46</v>
      </c>
    </row>
    <row r="30" s="19" customFormat="true" ht="15.75" hidden="false" customHeight="false" outlineLevel="0" collapsed="false">
      <c r="A30" s="30" t="s">
        <v>47</v>
      </c>
      <c r="B30" s="31" t="s">
        <v>48</v>
      </c>
      <c r="C30" s="25" t="s">
        <v>30</v>
      </c>
      <c r="D30" s="26" t="n">
        <v>17.8905303857005</v>
      </c>
      <c r="E30" s="26" t="n">
        <v>1.93515226</v>
      </c>
      <c r="F30" s="26" t="n">
        <v>15.9553781257005</v>
      </c>
      <c r="G30" s="26" t="n">
        <v>0</v>
      </c>
      <c r="H30" s="26" t="n">
        <v>15.56486186</v>
      </c>
      <c r="I30" s="26" t="n">
        <v>0</v>
      </c>
      <c r="J30" s="26" t="n">
        <v>15.56486186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.390516265700519</v>
      </c>
      <c r="R30" s="26" t="n">
        <v>15.56486186</v>
      </c>
      <c r="S30" s="27" t="n">
        <v>1</v>
      </c>
      <c r="T30" s="32"/>
    </row>
    <row r="31" s="19" customFormat="true" ht="43.5" hidden="false" customHeight="true" outlineLevel="0" collapsed="false">
      <c r="A31" s="30" t="s">
        <v>49</v>
      </c>
      <c r="B31" s="31" t="s">
        <v>50</v>
      </c>
      <c r="C31" s="25" t="s">
        <v>30</v>
      </c>
      <c r="D31" s="33" t="s">
        <v>37</v>
      </c>
      <c r="E31" s="33" t="s">
        <v>37</v>
      </c>
      <c r="F31" s="33" t="s">
        <v>37</v>
      </c>
      <c r="G31" s="33" t="s">
        <v>37</v>
      </c>
      <c r="H31" s="33" t="s">
        <v>37</v>
      </c>
      <c r="I31" s="33" t="s">
        <v>37</v>
      </c>
      <c r="J31" s="33" t="s">
        <v>37</v>
      </c>
      <c r="K31" s="33" t="s">
        <v>37</v>
      </c>
      <c r="L31" s="33" t="s">
        <v>37</v>
      </c>
      <c r="M31" s="33" t="s">
        <v>37</v>
      </c>
      <c r="N31" s="33" t="s">
        <v>37</v>
      </c>
      <c r="O31" s="33" t="s">
        <v>37</v>
      </c>
      <c r="P31" s="33" t="s">
        <v>37</v>
      </c>
      <c r="Q31" s="33" t="s">
        <v>37</v>
      </c>
      <c r="R31" s="33" t="s">
        <v>37</v>
      </c>
      <c r="S31" s="34" t="s">
        <v>37</v>
      </c>
      <c r="T31" s="32"/>
    </row>
    <row r="32" s="19" customFormat="true" ht="43.5" hidden="false" customHeight="true" outlineLevel="0" collapsed="false">
      <c r="A32" s="30" t="s">
        <v>51</v>
      </c>
      <c r="B32" s="31" t="s">
        <v>52</v>
      </c>
      <c r="C32" s="25" t="s">
        <v>30</v>
      </c>
      <c r="D32" s="33" t="s">
        <v>37</v>
      </c>
      <c r="E32" s="33" t="s">
        <v>37</v>
      </c>
      <c r="F32" s="33" t="s">
        <v>37</v>
      </c>
      <c r="G32" s="33" t="s">
        <v>37</v>
      </c>
      <c r="H32" s="33" t="s">
        <v>37</v>
      </c>
      <c r="I32" s="33" t="s">
        <v>37</v>
      </c>
      <c r="J32" s="33" t="s">
        <v>37</v>
      </c>
      <c r="K32" s="33" t="s">
        <v>37</v>
      </c>
      <c r="L32" s="33" t="s">
        <v>37</v>
      </c>
      <c r="M32" s="33" t="s">
        <v>37</v>
      </c>
      <c r="N32" s="33" t="s">
        <v>37</v>
      </c>
      <c r="O32" s="33" t="s">
        <v>37</v>
      </c>
      <c r="P32" s="33" t="s">
        <v>37</v>
      </c>
      <c r="Q32" s="33" t="s">
        <v>37</v>
      </c>
      <c r="R32" s="33" t="s">
        <v>37</v>
      </c>
      <c r="S32" s="34" t="s">
        <v>37</v>
      </c>
      <c r="T32" s="32"/>
    </row>
    <row r="33" s="19" customFormat="true" ht="43.5" hidden="false" customHeight="true" outlineLevel="0" collapsed="false">
      <c r="A33" s="30" t="s">
        <v>53</v>
      </c>
      <c r="B33" s="31" t="s">
        <v>54</v>
      </c>
      <c r="C33" s="25" t="s">
        <v>30</v>
      </c>
      <c r="D33" s="33" t="s">
        <v>37</v>
      </c>
      <c r="E33" s="33" t="s">
        <v>37</v>
      </c>
      <c r="F33" s="33" t="s">
        <v>37</v>
      </c>
      <c r="G33" s="33" t="s">
        <v>37</v>
      </c>
      <c r="H33" s="33" t="s">
        <v>37</v>
      </c>
      <c r="I33" s="33" t="s">
        <v>37</v>
      </c>
      <c r="J33" s="33" t="s">
        <v>37</v>
      </c>
      <c r="K33" s="33" t="s">
        <v>37</v>
      </c>
      <c r="L33" s="33" t="s">
        <v>37</v>
      </c>
      <c r="M33" s="33" t="s">
        <v>37</v>
      </c>
      <c r="N33" s="33" t="s">
        <v>37</v>
      </c>
      <c r="O33" s="33" t="s">
        <v>37</v>
      </c>
      <c r="P33" s="33" t="s">
        <v>37</v>
      </c>
      <c r="Q33" s="33" t="s">
        <v>37</v>
      </c>
      <c r="R33" s="33" t="s">
        <v>37</v>
      </c>
      <c r="S33" s="34" t="s">
        <v>37</v>
      </c>
      <c r="T33" s="32"/>
    </row>
    <row r="34" s="19" customFormat="true" ht="47.45" hidden="false" customHeight="true" outlineLevel="0" collapsed="false">
      <c r="A34" s="30" t="s">
        <v>55</v>
      </c>
      <c r="B34" s="31" t="s">
        <v>56</v>
      </c>
      <c r="C34" s="25" t="s">
        <v>30</v>
      </c>
      <c r="D34" s="33" t="s">
        <v>37</v>
      </c>
      <c r="E34" s="33" t="s">
        <v>37</v>
      </c>
      <c r="F34" s="33" t="s">
        <v>37</v>
      </c>
      <c r="G34" s="26" t="s">
        <v>37</v>
      </c>
      <c r="H34" s="26" t="s">
        <v>37</v>
      </c>
      <c r="I34" s="26" t="s">
        <v>37</v>
      </c>
      <c r="J34" s="26" t="s">
        <v>37</v>
      </c>
      <c r="K34" s="26" t="s">
        <v>37</v>
      </c>
      <c r="L34" s="26" t="s">
        <v>37</v>
      </c>
      <c r="M34" s="26" t="s">
        <v>37</v>
      </c>
      <c r="N34" s="26" t="s">
        <v>37</v>
      </c>
      <c r="O34" s="26" t="s">
        <v>37</v>
      </c>
      <c r="P34" s="26" t="s">
        <v>37</v>
      </c>
      <c r="Q34" s="26" t="s">
        <v>37</v>
      </c>
      <c r="R34" s="26" t="s">
        <v>37</v>
      </c>
      <c r="S34" s="27" t="s">
        <v>37</v>
      </c>
      <c r="T34" s="32"/>
    </row>
    <row r="35" s="19" customFormat="true" ht="36" hidden="false" customHeight="true" outlineLevel="0" collapsed="false">
      <c r="A35" s="30" t="s">
        <v>57</v>
      </c>
      <c r="B35" s="31" t="s">
        <v>58</v>
      </c>
      <c r="C35" s="25" t="s">
        <v>30</v>
      </c>
      <c r="D35" s="33" t="s">
        <v>37</v>
      </c>
      <c r="E35" s="33" t="s">
        <v>37</v>
      </c>
      <c r="F35" s="33" t="s">
        <v>37</v>
      </c>
      <c r="G35" s="33" t="s">
        <v>37</v>
      </c>
      <c r="H35" s="33" t="s">
        <v>37</v>
      </c>
      <c r="I35" s="33" t="s">
        <v>37</v>
      </c>
      <c r="J35" s="33" t="s">
        <v>37</v>
      </c>
      <c r="K35" s="33" t="s">
        <v>37</v>
      </c>
      <c r="L35" s="33" t="s">
        <v>37</v>
      </c>
      <c r="M35" s="33" t="s">
        <v>37</v>
      </c>
      <c r="N35" s="33" t="s">
        <v>37</v>
      </c>
      <c r="O35" s="33" t="s">
        <v>37</v>
      </c>
      <c r="P35" s="33" t="s">
        <v>37</v>
      </c>
      <c r="Q35" s="33" t="s">
        <v>37</v>
      </c>
      <c r="R35" s="33" t="s">
        <v>37</v>
      </c>
      <c r="S35" s="34" t="s">
        <v>37</v>
      </c>
      <c r="T35" s="32"/>
    </row>
    <row r="36" s="19" customFormat="true" ht="66" hidden="false" customHeight="true" outlineLevel="0" collapsed="false">
      <c r="A36" s="30" t="s">
        <v>59</v>
      </c>
      <c r="B36" s="31" t="s">
        <v>60</v>
      </c>
      <c r="C36" s="25" t="s">
        <v>30</v>
      </c>
      <c r="D36" s="33" t="s">
        <v>37</v>
      </c>
      <c r="E36" s="33" t="s">
        <v>37</v>
      </c>
      <c r="F36" s="33" t="s">
        <v>37</v>
      </c>
      <c r="G36" s="33" t="s">
        <v>37</v>
      </c>
      <c r="H36" s="33" t="s">
        <v>37</v>
      </c>
      <c r="I36" s="33" t="s">
        <v>37</v>
      </c>
      <c r="J36" s="33" t="s">
        <v>37</v>
      </c>
      <c r="K36" s="33" t="s">
        <v>37</v>
      </c>
      <c r="L36" s="33" t="s">
        <v>37</v>
      </c>
      <c r="M36" s="33" t="s">
        <v>37</v>
      </c>
      <c r="N36" s="33" t="s">
        <v>37</v>
      </c>
      <c r="O36" s="33" t="s">
        <v>37</v>
      </c>
      <c r="P36" s="33" t="s">
        <v>37</v>
      </c>
      <c r="Q36" s="33" t="s">
        <v>37</v>
      </c>
      <c r="R36" s="33" t="s">
        <v>37</v>
      </c>
      <c r="S36" s="34" t="s">
        <v>37</v>
      </c>
      <c r="T36" s="32"/>
    </row>
    <row r="37" s="19" customFormat="true" ht="16.15" hidden="false" customHeight="true" outlineLevel="0" collapsed="false">
      <c r="A37" s="30" t="s">
        <v>61</v>
      </c>
      <c r="B37" s="31" t="s">
        <v>62</v>
      </c>
      <c r="C37" s="25" t="s">
        <v>30</v>
      </c>
      <c r="D37" s="33" t="s">
        <v>37</v>
      </c>
      <c r="E37" s="33" t="s">
        <v>37</v>
      </c>
      <c r="F37" s="33" t="s">
        <v>37</v>
      </c>
      <c r="G37" s="33" t="s">
        <v>37</v>
      </c>
      <c r="H37" s="33" t="s">
        <v>37</v>
      </c>
      <c r="I37" s="33" t="s">
        <v>37</v>
      </c>
      <c r="J37" s="33" t="s">
        <v>37</v>
      </c>
      <c r="K37" s="33" t="s">
        <v>37</v>
      </c>
      <c r="L37" s="33" t="s">
        <v>37</v>
      </c>
      <c r="M37" s="33" t="s">
        <v>37</v>
      </c>
      <c r="N37" s="33" t="s">
        <v>37</v>
      </c>
      <c r="O37" s="33" t="s">
        <v>37</v>
      </c>
      <c r="P37" s="33" t="s">
        <v>37</v>
      </c>
      <c r="Q37" s="33" t="s">
        <v>37</v>
      </c>
      <c r="R37" s="33" t="s">
        <v>37</v>
      </c>
      <c r="S37" s="34" t="s">
        <v>37</v>
      </c>
      <c r="T37" s="32"/>
    </row>
    <row r="38" s="19" customFormat="true" ht="66" hidden="false" customHeight="true" outlineLevel="0" collapsed="false">
      <c r="A38" s="30" t="s">
        <v>63</v>
      </c>
      <c r="B38" s="31" t="s">
        <v>64</v>
      </c>
      <c r="C38" s="25" t="s">
        <v>30</v>
      </c>
      <c r="D38" s="33" t="n">
        <v>17.8905303857005</v>
      </c>
      <c r="E38" s="33" t="n">
        <v>1.93515226</v>
      </c>
      <c r="F38" s="33" t="n">
        <v>15.9553781257005</v>
      </c>
      <c r="G38" s="33" t="n">
        <v>0</v>
      </c>
      <c r="H38" s="33" t="n">
        <v>15.56486186</v>
      </c>
      <c r="I38" s="33" t="n">
        <v>0</v>
      </c>
      <c r="J38" s="33" t="n">
        <v>15.56486186</v>
      </c>
      <c r="K38" s="33" t="n">
        <v>0</v>
      </c>
      <c r="L38" s="33" t="n">
        <v>0</v>
      </c>
      <c r="M38" s="33" t="n">
        <v>0</v>
      </c>
      <c r="N38" s="33" t="n">
        <v>0</v>
      </c>
      <c r="O38" s="33" t="n">
        <v>0</v>
      </c>
      <c r="P38" s="33" t="n">
        <v>0</v>
      </c>
      <c r="Q38" s="33" t="n">
        <v>0.390516265700519</v>
      </c>
      <c r="R38" s="33" t="n">
        <v>15.56486186</v>
      </c>
      <c r="S38" s="34" t="n">
        <v>1</v>
      </c>
      <c r="T38" s="32"/>
    </row>
    <row r="39" s="19" customFormat="true" ht="100.5" hidden="false" customHeight="true" outlineLevel="0" collapsed="false">
      <c r="A39" s="30" t="s">
        <v>65</v>
      </c>
      <c r="B39" s="31" t="s">
        <v>66</v>
      </c>
      <c r="C39" s="25" t="s">
        <v>30</v>
      </c>
      <c r="D39" s="26" t="s">
        <v>37</v>
      </c>
      <c r="E39" s="26" t="s">
        <v>37</v>
      </c>
      <c r="F39" s="26" t="s">
        <v>37</v>
      </c>
      <c r="G39" s="26" t="s">
        <v>37</v>
      </c>
      <c r="H39" s="26" t="s">
        <v>37</v>
      </c>
      <c r="I39" s="26" t="s">
        <v>37</v>
      </c>
      <c r="J39" s="26" t="s">
        <v>37</v>
      </c>
      <c r="K39" s="26" t="s">
        <v>37</v>
      </c>
      <c r="L39" s="26" t="s">
        <v>37</v>
      </c>
      <c r="M39" s="26" t="s">
        <v>37</v>
      </c>
      <c r="N39" s="26" t="s">
        <v>37</v>
      </c>
      <c r="O39" s="26" t="s">
        <v>37</v>
      </c>
      <c r="P39" s="26" t="s">
        <v>37</v>
      </c>
      <c r="Q39" s="26" t="s">
        <v>37</v>
      </c>
      <c r="R39" s="26" t="s">
        <v>37</v>
      </c>
      <c r="S39" s="27" t="s">
        <v>37</v>
      </c>
      <c r="T39" s="32"/>
    </row>
    <row r="40" s="19" customFormat="true" ht="79.5" hidden="false" customHeight="true" outlineLevel="0" collapsed="false">
      <c r="A40" s="30" t="s">
        <v>65</v>
      </c>
      <c r="B40" s="31" t="s">
        <v>67</v>
      </c>
      <c r="C40" s="25" t="s">
        <v>30</v>
      </c>
      <c r="D40" s="26" t="s">
        <v>37</v>
      </c>
      <c r="E40" s="26" t="s">
        <v>37</v>
      </c>
      <c r="F40" s="26" t="s">
        <v>37</v>
      </c>
      <c r="G40" s="26" t="s">
        <v>37</v>
      </c>
      <c r="H40" s="26" t="s">
        <v>37</v>
      </c>
      <c r="I40" s="26" t="s">
        <v>37</v>
      </c>
      <c r="J40" s="26" t="s">
        <v>37</v>
      </c>
      <c r="K40" s="26" t="s">
        <v>37</v>
      </c>
      <c r="L40" s="26" t="s">
        <v>37</v>
      </c>
      <c r="M40" s="26" t="s">
        <v>37</v>
      </c>
      <c r="N40" s="26" t="s">
        <v>37</v>
      </c>
      <c r="O40" s="26" t="s">
        <v>37</v>
      </c>
      <c r="P40" s="26" t="s">
        <v>37</v>
      </c>
      <c r="Q40" s="26" t="s">
        <v>37</v>
      </c>
      <c r="R40" s="26" t="s">
        <v>37</v>
      </c>
      <c r="S40" s="27" t="s">
        <v>37</v>
      </c>
      <c r="T40" s="32"/>
    </row>
    <row r="41" s="19" customFormat="true" ht="79.5" hidden="false" customHeight="true" outlineLevel="0" collapsed="false">
      <c r="A41" s="30" t="s">
        <v>65</v>
      </c>
      <c r="B41" s="31" t="s">
        <v>68</v>
      </c>
      <c r="C41" s="25" t="s">
        <v>30</v>
      </c>
      <c r="D41" s="26" t="n">
        <v>17.8905303857005</v>
      </c>
      <c r="E41" s="26" t="n">
        <v>1.93515226</v>
      </c>
      <c r="F41" s="26" t="n">
        <v>15.9553781257005</v>
      </c>
      <c r="G41" s="26" t="n">
        <v>0</v>
      </c>
      <c r="H41" s="26" t="n">
        <v>15.56486186</v>
      </c>
      <c r="I41" s="26" t="n">
        <v>0</v>
      </c>
      <c r="J41" s="26" t="n">
        <v>15.56486186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.390516265700519</v>
      </c>
      <c r="R41" s="26" t="n">
        <v>15.56486186</v>
      </c>
      <c r="S41" s="27" t="n">
        <v>1</v>
      </c>
      <c r="T41" s="32"/>
    </row>
    <row r="42" s="19" customFormat="true" ht="148.5" hidden="false" customHeight="true" outlineLevel="0" collapsed="false">
      <c r="A42" s="35" t="s">
        <v>69</v>
      </c>
      <c r="B42" s="36" t="s">
        <v>70</v>
      </c>
      <c r="C42" s="21" t="s">
        <v>71</v>
      </c>
      <c r="D42" s="37" t="n">
        <v>17.8905303857005</v>
      </c>
      <c r="E42" s="37" t="n">
        <v>1.93515226</v>
      </c>
      <c r="F42" s="37" t="n">
        <v>15.9553781257005</v>
      </c>
      <c r="G42" s="37" t="s">
        <v>37</v>
      </c>
      <c r="H42" s="37" t="n">
        <f aca="false">+SUM(J42,L42,N42,P42)</f>
        <v>15.56486186</v>
      </c>
      <c r="I42" s="37" t="s">
        <v>37</v>
      </c>
      <c r="J42" s="38" t="n">
        <v>15.56486186</v>
      </c>
      <c r="K42" s="37" t="s">
        <v>37</v>
      </c>
      <c r="L42" s="37" t="n">
        <v>0</v>
      </c>
      <c r="M42" s="37" t="s">
        <v>37</v>
      </c>
      <c r="N42" s="37" t="s">
        <v>37</v>
      </c>
      <c r="O42" s="37" t="s">
        <v>37</v>
      </c>
      <c r="P42" s="37" t="s">
        <v>37</v>
      </c>
      <c r="Q42" s="37" t="n">
        <v>0.390516265700519</v>
      </c>
      <c r="R42" s="37" t="s">
        <v>37</v>
      </c>
      <c r="S42" s="39" t="s">
        <v>37</v>
      </c>
      <c r="T42" s="40" t="s">
        <v>72</v>
      </c>
    </row>
    <row r="43" s="19" customFormat="true" ht="62.25" hidden="false" customHeight="true" outlineLevel="0" collapsed="false">
      <c r="A43" s="30" t="s">
        <v>73</v>
      </c>
      <c r="B43" s="31" t="s">
        <v>66</v>
      </c>
      <c r="C43" s="25" t="s">
        <v>30</v>
      </c>
      <c r="D43" s="26" t="s">
        <v>37</v>
      </c>
      <c r="E43" s="26" t="s">
        <v>37</v>
      </c>
      <c r="F43" s="26" t="s">
        <v>37</v>
      </c>
      <c r="G43" s="26" t="s">
        <v>37</v>
      </c>
      <c r="H43" s="26" t="n">
        <f aca="false">+SUM(J43,L43,N43,P43)</f>
        <v>0</v>
      </c>
      <c r="I43" s="26" t="s">
        <v>37</v>
      </c>
      <c r="J43" s="26" t="s">
        <v>37</v>
      </c>
      <c r="K43" s="26" t="s">
        <v>37</v>
      </c>
      <c r="L43" s="26" t="s">
        <v>37</v>
      </c>
      <c r="M43" s="26" t="s">
        <v>37</v>
      </c>
      <c r="N43" s="26" t="s">
        <v>37</v>
      </c>
      <c r="O43" s="26" t="s">
        <v>37</v>
      </c>
      <c r="P43" s="26" t="s">
        <v>37</v>
      </c>
      <c r="Q43" s="26" t="s">
        <v>37</v>
      </c>
      <c r="R43" s="26" t="s">
        <v>37</v>
      </c>
      <c r="S43" s="27" t="s">
        <v>37</v>
      </c>
      <c r="T43" s="32"/>
    </row>
    <row r="44" s="19" customFormat="true" ht="62.25" hidden="false" customHeight="true" outlineLevel="0" collapsed="false">
      <c r="A44" s="30" t="s">
        <v>73</v>
      </c>
      <c r="B44" s="31" t="s">
        <v>67</v>
      </c>
      <c r="C44" s="25" t="s">
        <v>30</v>
      </c>
      <c r="D44" s="26" t="s">
        <v>37</v>
      </c>
      <c r="E44" s="26" t="s">
        <v>37</v>
      </c>
      <c r="F44" s="26" t="s">
        <v>37</v>
      </c>
      <c r="G44" s="26" t="s">
        <v>37</v>
      </c>
      <c r="H44" s="26" t="n">
        <f aca="false">+SUM(J44,L44,N44,P44)</f>
        <v>0</v>
      </c>
      <c r="I44" s="26" t="s">
        <v>37</v>
      </c>
      <c r="J44" s="26" t="s">
        <v>37</v>
      </c>
      <c r="K44" s="26" t="s">
        <v>37</v>
      </c>
      <c r="L44" s="26" t="s">
        <v>37</v>
      </c>
      <c r="M44" s="26" t="s">
        <v>37</v>
      </c>
      <c r="N44" s="26" t="s">
        <v>37</v>
      </c>
      <c r="O44" s="26" t="s">
        <v>37</v>
      </c>
      <c r="P44" s="26" t="s">
        <v>37</v>
      </c>
      <c r="Q44" s="26" t="s">
        <v>37</v>
      </c>
      <c r="R44" s="26" t="s">
        <v>37</v>
      </c>
      <c r="S44" s="27" t="s">
        <v>37</v>
      </c>
      <c r="T44" s="32"/>
    </row>
    <row r="45" s="19" customFormat="true" ht="62.25" hidden="false" customHeight="true" outlineLevel="0" collapsed="false">
      <c r="A45" s="30" t="s">
        <v>73</v>
      </c>
      <c r="B45" s="31" t="s">
        <v>74</v>
      </c>
      <c r="C45" s="25" t="s">
        <v>30</v>
      </c>
      <c r="D45" s="26" t="s">
        <v>37</v>
      </c>
      <c r="E45" s="26" t="s">
        <v>37</v>
      </c>
      <c r="F45" s="26" t="s">
        <v>37</v>
      </c>
      <c r="G45" s="26" t="s">
        <v>37</v>
      </c>
      <c r="H45" s="26" t="n">
        <f aca="false">+SUM(J45,L45,N45,P45)</f>
        <v>0</v>
      </c>
      <c r="I45" s="26" t="s">
        <v>37</v>
      </c>
      <c r="J45" s="26" t="s">
        <v>37</v>
      </c>
      <c r="K45" s="26" t="s">
        <v>37</v>
      </c>
      <c r="L45" s="26" t="s">
        <v>37</v>
      </c>
      <c r="M45" s="26" t="s">
        <v>37</v>
      </c>
      <c r="N45" s="26" t="s">
        <v>37</v>
      </c>
      <c r="O45" s="26" t="s">
        <v>37</v>
      </c>
      <c r="P45" s="26" t="s">
        <v>37</v>
      </c>
      <c r="Q45" s="26" t="s">
        <v>37</v>
      </c>
      <c r="R45" s="26" t="s">
        <v>37</v>
      </c>
      <c r="S45" s="27" t="s">
        <v>37</v>
      </c>
      <c r="T45" s="32"/>
    </row>
    <row r="46" s="19" customFormat="true" ht="72" hidden="false" customHeight="true" outlineLevel="0" collapsed="false">
      <c r="A46" s="41" t="s">
        <v>75</v>
      </c>
      <c r="B46" s="31" t="s">
        <v>76</v>
      </c>
      <c r="C46" s="25" t="s">
        <v>30</v>
      </c>
      <c r="D46" s="26" t="s">
        <v>37</v>
      </c>
      <c r="E46" s="26" t="s">
        <v>37</v>
      </c>
      <c r="F46" s="26" t="s">
        <v>37</v>
      </c>
      <c r="G46" s="26" t="s">
        <v>37</v>
      </c>
      <c r="H46" s="26" t="n">
        <f aca="false">+SUM(J46,L46,N46,P46)</f>
        <v>0</v>
      </c>
      <c r="I46" s="26" t="s">
        <v>37</v>
      </c>
      <c r="J46" s="26" t="s">
        <v>37</v>
      </c>
      <c r="K46" s="26" t="s">
        <v>37</v>
      </c>
      <c r="L46" s="26" t="s">
        <v>37</v>
      </c>
      <c r="M46" s="26" t="s">
        <v>37</v>
      </c>
      <c r="N46" s="26" t="s">
        <v>37</v>
      </c>
      <c r="O46" s="26" t="s">
        <v>37</v>
      </c>
      <c r="P46" s="26" t="s">
        <v>37</v>
      </c>
      <c r="Q46" s="26" t="s">
        <v>37</v>
      </c>
      <c r="R46" s="26" t="s">
        <v>37</v>
      </c>
      <c r="S46" s="27" t="s">
        <v>37</v>
      </c>
      <c r="T46" s="32"/>
    </row>
    <row r="47" s="19" customFormat="true" ht="66.75" hidden="false" customHeight="true" outlineLevel="0" collapsed="false">
      <c r="A47" s="30" t="s">
        <v>77</v>
      </c>
      <c r="B47" s="31" t="s">
        <v>78</v>
      </c>
      <c r="C47" s="25" t="s">
        <v>30</v>
      </c>
      <c r="D47" s="26" t="s">
        <v>37</v>
      </c>
      <c r="E47" s="26" t="s">
        <v>37</v>
      </c>
      <c r="F47" s="26" t="s">
        <v>37</v>
      </c>
      <c r="G47" s="26" t="s">
        <v>37</v>
      </c>
      <c r="H47" s="26" t="n">
        <f aca="false">+SUM(J47,L47,N47,P47)</f>
        <v>0</v>
      </c>
      <c r="I47" s="26" t="s">
        <v>37</v>
      </c>
      <c r="J47" s="26" t="s">
        <v>37</v>
      </c>
      <c r="K47" s="26" t="s">
        <v>37</v>
      </c>
      <c r="L47" s="26" t="s">
        <v>37</v>
      </c>
      <c r="M47" s="26" t="s">
        <v>37</v>
      </c>
      <c r="N47" s="26" t="s">
        <v>37</v>
      </c>
      <c r="O47" s="26" t="s">
        <v>37</v>
      </c>
      <c r="P47" s="26" t="s">
        <v>37</v>
      </c>
      <c r="Q47" s="26" t="s">
        <v>37</v>
      </c>
      <c r="R47" s="26" t="s">
        <v>37</v>
      </c>
      <c r="S47" s="27" t="s">
        <v>37</v>
      </c>
      <c r="T47" s="32"/>
    </row>
    <row r="48" s="19" customFormat="true" ht="63" hidden="false" customHeight="true" outlineLevel="0" collapsed="false">
      <c r="A48" s="30" t="s">
        <v>79</v>
      </c>
      <c r="B48" s="31" t="s">
        <v>80</v>
      </c>
      <c r="C48" s="25" t="s">
        <v>30</v>
      </c>
      <c r="D48" s="26" t="s">
        <v>37</v>
      </c>
      <c r="E48" s="26" t="s">
        <v>37</v>
      </c>
      <c r="F48" s="26" t="s">
        <v>37</v>
      </c>
      <c r="G48" s="26" t="s">
        <v>37</v>
      </c>
      <c r="H48" s="26" t="n">
        <f aca="false">+SUM(J48,L48,N48,P48)</f>
        <v>0</v>
      </c>
      <c r="I48" s="26" t="s">
        <v>37</v>
      </c>
      <c r="J48" s="26" t="s">
        <v>37</v>
      </c>
      <c r="K48" s="26" t="s">
        <v>37</v>
      </c>
      <c r="L48" s="26" t="s">
        <v>37</v>
      </c>
      <c r="M48" s="26" t="s">
        <v>37</v>
      </c>
      <c r="N48" s="26" t="s">
        <v>37</v>
      </c>
      <c r="O48" s="26" t="s">
        <v>37</v>
      </c>
      <c r="P48" s="26" t="s">
        <v>37</v>
      </c>
      <c r="Q48" s="26" t="s">
        <v>37</v>
      </c>
      <c r="R48" s="26" t="s">
        <v>37</v>
      </c>
      <c r="S48" s="27" t="s">
        <v>37</v>
      </c>
      <c r="T48" s="32"/>
    </row>
    <row r="49" s="19" customFormat="true" ht="45.6" hidden="false" customHeight="true" outlineLevel="0" collapsed="false">
      <c r="A49" s="30" t="s">
        <v>81</v>
      </c>
      <c r="B49" s="31" t="s">
        <v>82</v>
      </c>
      <c r="C49" s="25" t="s">
        <v>30</v>
      </c>
      <c r="D49" s="33" t="n">
        <f aca="false">+D50</f>
        <v>200.664216955072</v>
      </c>
      <c r="E49" s="33" t="n">
        <f aca="false">+E50</f>
        <v>27.71481366</v>
      </c>
      <c r="F49" s="33" t="n">
        <f aca="false">+F50</f>
        <v>172.949403295072</v>
      </c>
      <c r="G49" s="33" t="n">
        <f aca="false">+G50</f>
        <v>46.611210036</v>
      </c>
      <c r="H49" s="33" t="n">
        <f aca="false">+H50</f>
        <v>1.37035396</v>
      </c>
      <c r="I49" s="33" t="n">
        <f aca="false">+I50</f>
        <v>0</v>
      </c>
      <c r="J49" s="33" t="n">
        <f aca="false">+J50</f>
        <v>1.12034596</v>
      </c>
      <c r="K49" s="33" t="n">
        <f aca="false">+K50</f>
        <v>0</v>
      </c>
      <c r="L49" s="33" t="n">
        <f aca="false">+L50</f>
        <v>0.250008</v>
      </c>
      <c r="M49" s="33" t="n">
        <f aca="false">+M50</f>
        <v>0</v>
      </c>
      <c r="N49" s="33" t="n">
        <f aca="false">+N50</f>
        <v>0</v>
      </c>
      <c r="O49" s="33" t="n">
        <f aca="false">+O50</f>
        <v>46.611210036</v>
      </c>
      <c r="P49" s="33" t="n">
        <f aca="false">+P50</f>
        <v>0</v>
      </c>
      <c r="Q49" s="33" t="n">
        <f aca="false">+Q50</f>
        <v>171.579049335072</v>
      </c>
      <c r="R49" s="33" t="n">
        <f aca="false">+R50</f>
        <v>1.37035396</v>
      </c>
      <c r="S49" s="34" t="n">
        <f aca="false">+S50</f>
        <v>1</v>
      </c>
      <c r="T49" s="32"/>
    </row>
    <row r="50" customFormat="false" ht="48" hidden="false" customHeight="true" outlineLevel="0" collapsed="false">
      <c r="A50" s="30" t="s">
        <v>83</v>
      </c>
      <c r="B50" s="31" t="s">
        <v>84</v>
      </c>
      <c r="C50" s="25" t="s">
        <v>30</v>
      </c>
      <c r="D50" s="33" t="n">
        <f aca="false">+D52</f>
        <v>200.664216955072</v>
      </c>
      <c r="E50" s="33" t="n">
        <f aca="false">+E52</f>
        <v>27.71481366</v>
      </c>
      <c r="F50" s="33" t="n">
        <f aca="false">+F52</f>
        <v>172.949403295072</v>
      </c>
      <c r="G50" s="33" t="n">
        <f aca="false">+G52</f>
        <v>46.611210036</v>
      </c>
      <c r="H50" s="33" t="n">
        <f aca="false">+H52</f>
        <v>1.37035396</v>
      </c>
      <c r="I50" s="33" t="n">
        <f aca="false">+I52</f>
        <v>0</v>
      </c>
      <c r="J50" s="33" t="n">
        <f aca="false">+J52</f>
        <v>1.12034596</v>
      </c>
      <c r="K50" s="33" t="n">
        <f aca="false">+K52</f>
        <v>0</v>
      </c>
      <c r="L50" s="33" t="n">
        <f aca="false">+L52</f>
        <v>0.250008</v>
      </c>
      <c r="M50" s="33" t="n">
        <f aca="false">+M52</f>
        <v>0</v>
      </c>
      <c r="N50" s="33" t="n">
        <f aca="false">+N52</f>
        <v>0</v>
      </c>
      <c r="O50" s="33" t="n">
        <f aca="false">+O52</f>
        <v>46.611210036</v>
      </c>
      <c r="P50" s="33" t="n">
        <f aca="false">+P52</f>
        <v>0</v>
      </c>
      <c r="Q50" s="33" t="n">
        <f aca="false">+Q52</f>
        <v>171.579049335072</v>
      </c>
      <c r="R50" s="33" t="n">
        <f aca="false">+R52</f>
        <v>1.37035396</v>
      </c>
      <c r="S50" s="34" t="n">
        <v>1</v>
      </c>
      <c r="T50" s="42"/>
    </row>
    <row r="51" customFormat="false" ht="49.15" hidden="false" customHeight="true" outlineLevel="0" collapsed="false">
      <c r="A51" s="30" t="s">
        <v>85</v>
      </c>
      <c r="B51" s="31" t="s">
        <v>86</v>
      </c>
      <c r="C51" s="25" t="s">
        <v>30</v>
      </c>
      <c r="D51" s="26" t="s">
        <v>37</v>
      </c>
      <c r="E51" s="26" t="s">
        <v>37</v>
      </c>
      <c r="F51" s="26" t="s">
        <v>37</v>
      </c>
      <c r="G51" s="26" t="s">
        <v>37</v>
      </c>
      <c r="H51" s="26" t="n">
        <f aca="false">+SUM(J51,L51,N51,P51)</f>
        <v>0</v>
      </c>
      <c r="I51" s="26" t="s">
        <v>37</v>
      </c>
      <c r="J51" s="26" t="s">
        <v>37</v>
      </c>
      <c r="K51" s="26" t="s">
        <v>37</v>
      </c>
      <c r="L51" s="26" t="s">
        <v>37</v>
      </c>
      <c r="M51" s="26" t="s">
        <v>37</v>
      </c>
      <c r="N51" s="26" t="s">
        <v>37</v>
      </c>
      <c r="O51" s="26" t="s">
        <v>37</v>
      </c>
      <c r="P51" s="26" t="s">
        <v>37</v>
      </c>
      <c r="Q51" s="26" t="s">
        <v>37</v>
      </c>
      <c r="R51" s="26" t="s">
        <v>37</v>
      </c>
      <c r="S51" s="27" t="s">
        <v>37</v>
      </c>
      <c r="T51" s="42"/>
    </row>
    <row r="52" customFormat="false" ht="59.25" hidden="false" customHeight="true" outlineLevel="0" collapsed="false">
      <c r="A52" s="30" t="s">
        <v>87</v>
      </c>
      <c r="B52" s="31" t="s">
        <v>88</v>
      </c>
      <c r="C52" s="25" t="s">
        <v>30</v>
      </c>
      <c r="D52" s="33" t="n">
        <f aca="false">+SUM(D53:D85)</f>
        <v>200.664216955072</v>
      </c>
      <c r="E52" s="33" t="n">
        <f aca="false">+SUM(E53:E85)</f>
        <v>27.71481366</v>
      </c>
      <c r="F52" s="33" t="n">
        <f aca="false">+SUM(F53:F85)</f>
        <v>172.949403295072</v>
      </c>
      <c r="G52" s="33" t="n">
        <f aca="false">+SUM(G53:G85)</f>
        <v>46.611210036</v>
      </c>
      <c r="H52" s="33" t="n">
        <f aca="false">+SUM(H53:H85)</f>
        <v>1.37035396</v>
      </c>
      <c r="I52" s="33" t="n">
        <f aca="false">+SUM(I53:I85)</f>
        <v>0</v>
      </c>
      <c r="J52" s="33" t="n">
        <f aca="false">+SUM(J53:J85)</f>
        <v>1.12034596</v>
      </c>
      <c r="K52" s="33" t="n">
        <f aca="false">+SUM(K53:K85)</f>
        <v>0</v>
      </c>
      <c r="L52" s="33" t="n">
        <f aca="false">+SUM(L53:L85)</f>
        <v>0.250008</v>
      </c>
      <c r="M52" s="33" t="n">
        <f aca="false">+SUM(M53:M85)</f>
        <v>0</v>
      </c>
      <c r="N52" s="33" t="n">
        <f aca="false">+SUM(N53:N85)</f>
        <v>0</v>
      </c>
      <c r="O52" s="33" t="n">
        <f aca="false">+SUM(O53:O85)</f>
        <v>46.611210036</v>
      </c>
      <c r="P52" s="33" t="n">
        <f aca="false">+SUM(P53:P85)</f>
        <v>0</v>
      </c>
      <c r="Q52" s="33" t="n">
        <f aca="false">+SUM(Q53:Q85)</f>
        <v>171.579049335072</v>
      </c>
      <c r="R52" s="33" t="n">
        <f aca="false">H52</f>
        <v>1.37035396</v>
      </c>
      <c r="S52" s="34" t="n">
        <v>1</v>
      </c>
      <c r="T52" s="43" t="s">
        <v>89</v>
      </c>
    </row>
    <row r="53" customFormat="false" ht="155.25" hidden="false" customHeight="true" outlineLevel="0" collapsed="false">
      <c r="A53" s="35" t="s">
        <v>90</v>
      </c>
      <c r="B53" s="36" t="s">
        <v>91</v>
      </c>
      <c r="C53" s="21" t="s">
        <v>92</v>
      </c>
      <c r="D53" s="37" t="n">
        <v>22.5864</v>
      </c>
      <c r="E53" s="37" t="n">
        <v>21.28657326</v>
      </c>
      <c r="F53" s="37" t="n">
        <v>1.29982674</v>
      </c>
      <c r="G53" s="37" t="s">
        <v>37</v>
      </c>
      <c r="H53" s="37" t="n">
        <f aca="false">+SUM(J53,L53,N53,P53)</f>
        <v>1.12034596</v>
      </c>
      <c r="I53" s="37" t="s">
        <v>37</v>
      </c>
      <c r="J53" s="37" t="n">
        <v>1.12034596</v>
      </c>
      <c r="K53" s="37" t="s">
        <v>37</v>
      </c>
      <c r="L53" s="37" t="n">
        <v>0</v>
      </c>
      <c r="M53" s="37" t="s">
        <v>37</v>
      </c>
      <c r="N53" s="37" t="s">
        <v>37</v>
      </c>
      <c r="O53" s="37" t="s">
        <v>37</v>
      </c>
      <c r="P53" s="37" t="s">
        <v>37</v>
      </c>
      <c r="Q53" s="37" t="n">
        <v>0.17948078</v>
      </c>
      <c r="R53" s="37" t="s">
        <v>37</v>
      </c>
      <c r="S53" s="39" t="s">
        <v>37</v>
      </c>
      <c r="T53" s="40" t="s">
        <v>93</v>
      </c>
      <c r="V53" s="44"/>
    </row>
    <row r="54" customFormat="false" ht="51" hidden="false" customHeight="true" outlineLevel="0" collapsed="false">
      <c r="A54" s="35" t="s">
        <v>94</v>
      </c>
      <c r="B54" s="36" t="s">
        <v>95</v>
      </c>
      <c r="C54" s="21" t="s">
        <v>96</v>
      </c>
      <c r="D54" s="37" t="n">
        <v>51.5441111802883</v>
      </c>
      <c r="E54" s="37" t="n">
        <v>0</v>
      </c>
      <c r="F54" s="37" t="n">
        <v>51.5441111802883</v>
      </c>
      <c r="G54" s="37" t="s">
        <v>37</v>
      </c>
      <c r="H54" s="37" t="n">
        <f aca="false">+SUM(J54,L54,N54,P54)</f>
        <v>0</v>
      </c>
      <c r="I54" s="45" t="s">
        <v>37</v>
      </c>
      <c r="J54" s="37" t="n">
        <v>0</v>
      </c>
      <c r="K54" s="45" t="s">
        <v>37</v>
      </c>
      <c r="L54" s="37" t="n">
        <v>0</v>
      </c>
      <c r="M54" s="45" t="s">
        <v>37</v>
      </c>
      <c r="N54" s="45" t="s">
        <v>37</v>
      </c>
      <c r="O54" s="37" t="s">
        <v>37</v>
      </c>
      <c r="P54" s="45" t="s">
        <v>37</v>
      </c>
      <c r="Q54" s="37" t="n">
        <v>51.5441111802883</v>
      </c>
      <c r="R54" s="45" t="s">
        <v>37</v>
      </c>
      <c r="S54" s="46" t="s">
        <v>37</v>
      </c>
      <c r="T54" s="47"/>
    </row>
    <row r="55" customFormat="false" ht="31.9" hidden="false" customHeight="true" outlineLevel="0" collapsed="false">
      <c r="A55" s="35" t="s">
        <v>97</v>
      </c>
      <c r="B55" s="48" t="s">
        <v>98</v>
      </c>
      <c r="C55" s="21" t="s">
        <v>99</v>
      </c>
      <c r="D55" s="37" t="n">
        <v>4.008</v>
      </c>
      <c r="E55" s="37" t="n">
        <v>0</v>
      </c>
      <c r="F55" s="37" t="n">
        <v>4.008</v>
      </c>
      <c r="G55" s="37" t="n">
        <v>4.008</v>
      </c>
      <c r="H55" s="37" t="n">
        <f aca="false">+SUM(J55,L55,N55,P55)</f>
        <v>0</v>
      </c>
      <c r="I55" s="45" t="n">
        <v>0</v>
      </c>
      <c r="J55" s="37" t="n">
        <v>0</v>
      </c>
      <c r="K55" s="45" t="n">
        <v>0</v>
      </c>
      <c r="L55" s="37" t="n">
        <v>0</v>
      </c>
      <c r="M55" s="45" t="n">
        <v>0</v>
      </c>
      <c r="N55" s="45" t="s">
        <v>37</v>
      </c>
      <c r="O55" s="37" t="n">
        <v>4.008</v>
      </c>
      <c r="P55" s="45" t="s">
        <v>37</v>
      </c>
      <c r="Q55" s="45" t="n">
        <v>4.008</v>
      </c>
      <c r="R55" s="45" t="n">
        <v>0</v>
      </c>
      <c r="S55" s="46" t="n">
        <v>0</v>
      </c>
      <c r="T55" s="47"/>
    </row>
    <row r="56" customFormat="false" ht="34.15" hidden="false" customHeight="true" outlineLevel="0" collapsed="false">
      <c r="A56" s="35" t="s">
        <v>100</v>
      </c>
      <c r="B56" s="48" t="s">
        <v>101</v>
      </c>
      <c r="C56" s="21" t="s">
        <v>102</v>
      </c>
      <c r="D56" s="37" t="n">
        <v>4.39330909090909</v>
      </c>
      <c r="E56" s="37" t="n">
        <v>0</v>
      </c>
      <c r="F56" s="37" t="n">
        <v>4.39330909090909</v>
      </c>
      <c r="G56" s="37" t="n">
        <v>4.39330909090909</v>
      </c>
      <c r="H56" s="37" t="n">
        <f aca="false">+SUM(J56,L56,N56,P56)</f>
        <v>0</v>
      </c>
      <c r="I56" s="37" t="n">
        <v>0</v>
      </c>
      <c r="J56" s="37" t="n">
        <v>0</v>
      </c>
      <c r="K56" s="37" t="n">
        <v>0</v>
      </c>
      <c r="L56" s="37" t="n">
        <v>0</v>
      </c>
      <c r="M56" s="37" t="n">
        <v>0</v>
      </c>
      <c r="N56" s="37" t="s">
        <v>37</v>
      </c>
      <c r="O56" s="37" t="n">
        <v>4.39330909090909</v>
      </c>
      <c r="P56" s="37" t="s">
        <v>37</v>
      </c>
      <c r="Q56" s="37" t="n">
        <v>4.39330909090909</v>
      </c>
      <c r="R56" s="45" t="n">
        <v>0</v>
      </c>
      <c r="S56" s="39" t="n">
        <v>0</v>
      </c>
      <c r="T56" s="47"/>
    </row>
    <row r="57" customFormat="false" ht="46.5" hidden="false" customHeight="true" outlineLevel="0" collapsed="false">
      <c r="A57" s="35" t="s">
        <v>103</v>
      </c>
      <c r="B57" s="36" t="s">
        <v>104</v>
      </c>
      <c r="C57" s="21" t="s">
        <v>105</v>
      </c>
      <c r="D57" s="37" t="n">
        <v>3.9492</v>
      </c>
      <c r="E57" s="37" t="n">
        <v>3.9500004</v>
      </c>
      <c r="F57" s="37" t="n">
        <v>-0.000800400000000145</v>
      </c>
      <c r="G57" s="37" t="s">
        <v>37</v>
      </c>
      <c r="H57" s="37" t="n">
        <f aca="false">+SUM(J57,L57,N57,P57)</f>
        <v>0</v>
      </c>
      <c r="I57" s="45" t="s">
        <v>37</v>
      </c>
      <c r="J57" s="37" t="n">
        <v>0</v>
      </c>
      <c r="K57" s="45" t="s">
        <v>37</v>
      </c>
      <c r="L57" s="37" t="n">
        <v>0</v>
      </c>
      <c r="M57" s="45" t="s">
        <v>37</v>
      </c>
      <c r="N57" s="45" t="s">
        <v>37</v>
      </c>
      <c r="O57" s="37" t="s">
        <v>37</v>
      </c>
      <c r="P57" s="45" t="s">
        <v>37</v>
      </c>
      <c r="Q57" s="37" t="n">
        <v>-0.000800400000000145</v>
      </c>
      <c r="R57" s="45" t="s">
        <v>37</v>
      </c>
      <c r="S57" s="46" t="s">
        <v>37</v>
      </c>
      <c r="T57" s="47"/>
    </row>
    <row r="58" customFormat="false" ht="39" hidden="false" customHeight="true" outlineLevel="0" collapsed="false">
      <c r="A58" s="35" t="s">
        <v>106</v>
      </c>
      <c r="B58" s="36" t="s">
        <v>107</v>
      </c>
      <c r="C58" s="21" t="s">
        <v>108</v>
      </c>
      <c r="D58" s="37" t="n">
        <v>2.92887272727273</v>
      </c>
      <c r="E58" s="37" t="n">
        <v>0</v>
      </c>
      <c r="F58" s="37" t="n">
        <v>2.92887272727273</v>
      </c>
      <c r="G58" s="37" t="n">
        <v>2.92887272727273</v>
      </c>
      <c r="H58" s="37" t="n">
        <f aca="false">+SUM(J58,L58,N58,P58)</f>
        <v>0</v>
      </c>
      <c r="I58" s="45" t="n">
        <v>0</v>
      </c>
      <c r="J58" s="37" t="n">
        <v>0</v>
      </c>
      <c r="K58" s="45" t="n">
        <v>0</v>
      </c>
      <c r="L58" s="37" t="n">
        <v>0</v>
      </c>
      <c r="M58" s="45" t="n">
        <v>0</v>
      </c>
      <c r="N58" s="45" t="s">
        <v>37</v>
      </c>
      <c r="O58" s="37" t="n">
        <v>2.92887272727273</v>
      </c>
      <c r="P58" s="45" t="s">
        <v>37</v>
      </c>
      <c r="Q58" s="45" t="n">
        <v>2.92887272727273</v>
      </c>
      <c r="R58" s="45" t="n">
        <v>0</v>
      </c>
      <c r="S58" s="46" t="n">
        <v>0</v>
      </c>
      <c r="T58" s="47"/>
    </row>
    <row r="59" customFormat="false" ht="43.5" hidden="false" customHeight="true" outlineLevel="0" collapsed="false">
      <c r="A59" s="35" t="s">
        <v>109</v>
      </c>
      <c r="B59" s="48" t="s">
        <v>110</v>
      </c>
      <c r="C59" s="21" t="s">
        <v>111</v>
      </c>
      <c r="D59" s="37" t="n">
        <v>4.29591552</v>
      </c>
      <c r="E59" s="37" t="n">
        <v>0</v>
      </c>
      <c r="F59" s="37" t="n">
        <v>4.29591552</v>
      </c>
      <c r="G59" s="37" t="n">
        <v>3.5568</v>
      </c>
      <c r="H59" s="37" t="n">
        <f aca="false">+SUM(J59,L59,N59,P59)</f>
        <v>0</v>
      </c>
      <c r="I59" s="45" t="n">
        <v>0</v>
      </c>
      <c r="J59" s="37" t="n">
        <v>0</v>
      </c>
      <c r="K59" s="45" t="n">
        <v>0</v>
      </c>
      <c r="L59" s="37" t="n">
        <v>0</v>
      </c>
      <c r="M59" s="45" t="n">
        <v>0</v>
      </c>
      <c r="N59" s="45" t="s">
        <v>37</v>
      </c>
      <c r="O59" s="37" t="n">
        <v>3.5568</v>
      </c>
      <c r="P59" s="45" t="s">
        <v>37</v>
      </c>
      <c r="Q59" s="45" t="n">
        <v>4.29591552</v>
      </c>
      <c r="R59" s="45" t="n">
        <v>0</v>
      </c>
      <c r="S59" s="46" t="n">
        <v>0</v>
      </c>
      <c r="T59" s="47"/>
    </row>
    <row r="60" customFormat="false" ht="43.5" hidden="false" customHeight="true" outlineLevel="0" collapsed="false">
      <c r="A60" s="35" t="s">
        <v>112</v>
      </c>
      <c r="B60" s="48" t="s">
        <v>113</v>
      </c>
      <c r="C60" s="21" t="s">
        <v>114</v>
      </c>
      <c r="D60" s="37" t="n">
        <v>4.29591552</v>
      </c>
      <c r="E60" s="37" t="n">
        <v>0</v>
      </c>
      <c r="F60" s="37" t="n">
        <v>4.29591552</v>
      </c>
      <c r="G60" s="37" t="n">
        <v>3.5568</v>
      </c>
      <c r="H60" s="37" t="n">
        <f aca="false">+SUM(J60,L60,N60,P60)</f>
        <v>0</v>
      </c>
      <c r="I60" s="3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s">
        <v>37</v>
      </c>
      <c r="O60" s="37" t="n">
        <v>3.5568</v>
      </c>
      <c r="P60" s="37" t="s">
        <v>37</v>
      </c>
      <c r="Q60" s="37" t="n">
        <v>4.29591552</v>
      </c>
      <c r="R60" s="45" t="n">
        <v>0</v>
      </c>
      <c r="S60" s="39" t="n">
        <v>0</v>
      </c>
      <c r="T60" s="47"/>
    </row>
    <row r="61" customFormat="false" ht="43.5" hidden="false" customHeight="true" outlineLevel="0" collapsed="false">
      <c r="A61" s="35" t="s">
        <v>115</v>
      </c>
      <c r="B61" s="48" t="s">
        <v>116</v>
      </c>
      <c r="C61" s="21" t="s">
        <v>117</v>
      </c>
      <c r="D61" s="37" t="n">
        <v>2.2338760704</v>
      </c>
      <c r="E61" s="37" t="n">
        <v>0</v>
      </c>
      <c r="F61" s="37" t="n">
        <v>2.2338760704</v>
      </c>
      <c r="G61" s="37" t="s">
        <v>37</v>
      </c>
      <c r="H61" s="37" t="n">
        <f aca="false">+SUM(J61,L61,N61,P61)</f>
        <v>0</v>
      </c>
      <c r="I61" s="37" t="s">
        <v>37</v>
      </c>
      <c r="J61" s="37" t="n">
        <v>0</v>
      </c>
      <c r="K61" s="37" t="s">
        <v>37</v>
      </c>
      <c r="L61" s="37" t="n">
        <v>0</v>
      </c>
      <c r="M61" s="37" t="s">
        <v>37</v>
      </c>
      <c r="N61" s="37" t="s">
        <v>37</v>
      </c>
      <c r="O61" s="37" t="s">
        <v>37</v>
      </c>
      <c r="P61" s="37" t="s">
        <v>37</v>
      </c>
      <c r="Q61" s="37" t="n">
        <v>2.2338760704</v>
      </c>
      <c r="R61" s="37" t="s">
        <v>37</v>
      </c>
      <c r="S61" s="39" t="s">
        <v>37</v>
      </c>
      <c r="T61" s="47"/>
    </row>
    <row r="62" customFormat="false" ht="39.75" hidden="false" customHeight="true" outlineLevel="0" collapsed="false">
      <c r="A62" s="35" t="s">
        <v>118</v>
      </c>
      <c r="B62" s="48" t="s">
        <v>119</v>
      </c>
      <c r="C62" s="21" t="s">
        <v>120</v>
      </c>
      <c r="D62" s="37" t="n">
        <v>2.2338760704</v>
      </c>
      <c r="E62" s="37" t="n">
        <v>0</v>
      </c>
      <c r="F62" s="37" t="n">
        <v>2.2338760704</v>
      </c>
      <c r="G62" s="37" t="s">
        <v>37</v>
      </c>
      <c r="H62" s="37" t="n">
        <f aca="false">+SUM(J62,L62,N62,P62)</f>
        <v>0</v>
      </c>
      <c r="I62" s="37" t="s">
        <v>37</v>
      </c>
      <c r="J62" s="37" t="n">
        <v>0</v>
      </c>
      <c r="K62" s="37" t="s">
        <v>37</v>
      </c>
      <c r="L62" s="37" t="n">
        <v>0</v>
      </c>
      <c r="M62" s="37" t="s">
        <v>37</v>
      </c>
      <c r="N62" s="37" t="s">
        <v>37</v>
      </c>
      <c r="O62" s="37" t="s">
        <v>37</v>
      </c>
      <c r="P62" s="37" t="s">
        <v>37</v>
      </c>
      <c r="Q62" s="37" t="n">
        <v>2.2338760704</v>
      </c>
      <c r="R62" s="37" t="s">
        <v>37</v>
      </c>
      <c r="S62" s="39" t="s">
        <v>37</v>
      </c>
      <c r="T62" s="47"/>
    </row>
    <row r="63" customFormat="false" ht="36" hidden="false" customHeight="true" outlineLevel="0" collapsed="false">
      <c r="A63" s="35" t="s">
        <v>121</v>
      </c>
      <c r="B63" s="48" t="s">
        <v>122</v>
      </c>
      <c r="C63" s="21" t="s">
        <v>123</v>
      </c>
      <c r="D63" s="37" t="n">
        <v>1.891799909376</v>
      </c>
      <c r="E63" s="37" t="n">
        <v>0</v>
      </c>
      <c r="F63" s="37" t="n">
        <v>1.891799909376</v>
      </c>
      <c r="G63" s="37" t="s">
        <v>37</v>
      </c>
      <c r="H63" s="37" t="n">
        <f aca="false">+SUM(J63,L63,N63,P63)</f>
        <v>0</v>
      </c>
      <c r="I63" s="45" t="s">
        <v>37</v>
      </c>
      <c r="J63" s="37" t="n">
        <v>0</v>
      </c>
      <c r="K63" s="45" t="s">
        <v>37</v>
      </c>
      <c r="L63" s="37" t="n">
        <v>0</v>
      </c>
      <c r="M63" s="45" t="s">
        <v>37</v>
      </c>
      <c r="N63" s="45" t="s">
        <v>37</v>
      </c>
      <c r="O63" s="37" t="s">
        <v>37</v>
      </c>
      <c r="P63" s="45" t="s">
        <v>37</v>
      </c>
      <c r="Q63" s="37" t="n">
        <v>1.891799909376</v>
      </c>
      <c r="R63" s="37" t="s">
        <v>37</v>
      </c>
      <c r="S63" s="39" t="s">
        <v>37</v>
      </c>
      <c r="T63" s="47"/>
    </row>
    <row r="64" customFormat="false" ht="50.45" hidden="false" customHeight="true" outlineLevel="0" collapsed="false">
      <c r="A64" s="35" t="s">
        <v>124</v>
      </c>
      <c r="B64" s="36" t="s">
        <v>125</v>
      </c>
      <c r="C64" s="21" t="s">
        <v>126</v>
      </c>
      <c r="D64" s="37" t="n">
        <v>5.85774545454545</v>
      </c>
      <c r="E64" s="37" t="n">
        <v>0</v>
      </c>
      <c r="F64" s="37" t="n">
        <v>5.85774545454545</v>
      </c>
      <c r="G64" s="37" t="n">
        <v>5.85774545454545</v>
      </c>
      <c r="H64" s="37" t="n">
        <f aca="false">+SUM(J64,L64,N64,P64)</f>
        <v>0</v>
      </c>
      <c r="I64" s="45" t="n">
        <v>0</v>
      </c>
      <c r="J64" s="37" t="n">
        <v>0</v>
      </c>
      <c r="K64" s="45" t="n">
        <v>0</v>
      </c>
      <c r="L64" s="37" t="n">
        <v>0</v>
      </c>
      <c r="M64" s="45" t="n">
        <v>0</v>
      </c>
      <c r="N64" s="45" t="s">
        <v>37</v>
      </c>
      <c r="O64" s="37" t="n">
        <v>5.85774545454545</v>
      </c>
      <c r="P64" s="45" t="s">
        <v>37</v>
      </c>
      <c r="Q64" s="45" t="n">
        <v>5.85774545454545</v>
      </c>
      <c r="R64" s="45" t="n">
        <v>0</v>
      </c>
      <c r="S64" s="46" t="n">
        <v>0</v>
      </c>
      <c r="T64" s="47"/>
    </row>
    <row r="65" customFormat="false" ht="78.75" hidden="false" customHeight="true" outlineLevel="0" collapsed="false">
      <c r="A65" s="35" t="s">
        <v>127</v>
      </c>
      <c r="B65" s="36" t="s">
        <v>128</v>
      </c>
      <c r="C65" s="21" t="s">
        <v>129</v>
      </c>
      <c r="D65" s="37" t="n">
        <v>2.065344</v>
      </c>
      <c r="E65" s="37" t="n">
        <v>0</v>
      </c>
      <c r="F65" s="37" t="n">
        <v>2.065344</v>
      </c>
      <c r="G65" s="37" t="n">
        <v>0.355344</v>
      </c>
      <c r="H65" s="37" t="n">
        <f aca="false">+SUM(J65,L65,N65,P65)</f>
        <v>0</v>
      </c>
      <c r="I65" s="45" t="n">
        <v>0</v>
      </c>
      <c r="J65" s="37" t="n">
        <v>0</v>
      </c>
      <c r="K65" s="45" t="n">
        <v>0</v>
      </c>
      <c r="L65" s="37" t="n">
        <v>0</v>
      </c>
      <c r="M65" s="45" t="n">
        <v>0</v>
      </c>
      <c r="N65" s="45" t="s">
        <v>37</v>
      </c>
      <c r="O65" s="37" t="n">
        <v>0.355344</v>
      </c>
      <c r="P65" s="45" t="s">
        <v>37</v>
      </c>
      <c r="Q65" s="45" t="n">
        <v>2.065344</v>
      </c>
      <c r="R65" s="45" t="n">
        <v>0</v>
      </c>
      <c r="S65" s="46" t="n">
        <v>0</v>
      </c>
      <c r="T65" s="40"/>
    </row>
    <row r="66" customFormat="false" ht="82.5" hidden="false" customHeight="true" outlineLevel="0" collapsed="false">
      <c r="A66" s="35" t="s">
        <v>130</v>
      </c>
      <c r="B66" s="36" t="s">
        <v>131</v>
      </c>
      <c r="C66" s="21" t="s">
        <v>132</v>
      </c>
      <c r="D66" s="37" t="n">
        <v>2.065344</v>
      </c>
      <c r="E66" s="37" t="n">
        <v>0</v>
      </c>
      <c r="F66" s="37" t="n">
        <v>2.065344</v>
      </c>
      <c r="G66" s="37" t="n">
        <v>0.355344</v>
      </c>
      <c r="H66" s="37" t="n">
        <f aca="false">+SUM(J66,L66,N66,P66)</f>
        <v>0</v>
      </c>
      <c r="I66" s="45" t="n">
        <v>0</v>
      </c>
      <c r="J66" s="37" t="n">
        <v>0</v>
      </c>
      <c r="K66" s="45" t="n">
        <v>0</v>
      </c>
      <c r="L66" s="37" t="n">
        <v>0</v>
      </c>
      <c r="M66" s="45" t="n">
        <v>0</v>
      </c>
      <c r="N66" s="45" t="s">
        <v>37</v>
      </c>
      <c r="O66" s="37" t="n">
        <v>0.355344</v>
      </c>
      <c r="P66" s="45" t="s">
        <v>37</v>
      </c>
      <c r="Q66" s="37" t="n">
        <v>2.065344</v>
      </c>
      <c r="R66" s="45" t="n">
        <v>0</v>
      </c>
      <c r="S66" s="39" t="n">
        <v>0</v>
      </c>
      <c r="T66" s="40"/>
    </row>
    <row r="67" customFormat="false" ht="56.25" hidden="false" customHeight="true" outlineLevel="0" collapsed="false">
      <c r="A67" s="35" t="s">
        <v>133</v>
      </c>
      <c r="B67" s="49" t="s">
        <v>134</v>
      </c>
      <c r="C67" s="21" t="s">
        <v>135</v>
      </c>
      <c r="D67" s="37" t="n">
        <v>2.1627400704</v>
      </c>
      <c r="E67" s="37" t="n">
        <v>0</v>
      </c>
      <c r="F67" s="37" t="n">
        <v>2.1627400704</v>
      </c>
      <c r="G67" s="37" t="n">
        <v>1.7784</v>
      </c>
      <c r="H67" s="37" t="n">
        <f aca="false">+SUM(J67,L67,N67,P67)</f>
        <v>0</v>
      </c>
      <c r="I67" s="45" t="n">
        <v>0</v>
      </c>
      <c r="J67" s="37" t="n">
        <v>0</v>
      </c>
      <c r="K67" s="45" t="n">
        <v>0</v>
      </c>
      <c r="L67" s="37" t="n">
        <v>0</v>
      </c>
      <c r="M67" s="45" t="n">
        <v>0</v>
      </c>
      <c r="N67" s="45" t="s">
        <v>37</v>
      </c>
      <c r="O67" s="37" t="n">
        <v>1.7784</v>
      </c>
      <c r="P67" s="45" t="s">
        <v>37</v>
      </c>
      <c r="Q67" s="37" t="n">
        <v>2.1627400704</v>
      </c>
      <c r="R67" s="45" t="n">
        <v>0</v>
      </c>
      <c r="S67" s="39" t="n">
        <v>0</v>
      </c>
      <c r="T67" s="40"/>
    </row>
    <row r="68" customFormat="false" ht="75" hidden="false" customHeight="true" outlineLevel="0" collapsed="false">
      <c r="A68" s="35" t="s">
        <v>136</v>
      </c>
      <c r="B68" s="49" t="s">
        <v>137</v>
      </c>
      <c r="C68" s="21" t="s">
        <v>138</v>
      </c>
      <c r="D68" s="37" t="n">
        <v>2.065344</v>
      </c>
      <c r="E68" s="37" t="n">
        <v>0</v>
      </c>
      <c r="F68" s="37" t="n">
        <v>2.065344</v>
      </c>
      <c r="G68" s="37" t="n">
        <v>0.355344</v>
      </c>
      <c r="H68" s="37" t="n">
        <f aca="false">+SUM(J68,L68,N68,P68)</f>
        <v>0</v>
      </c>
      <c r="I68" s="45" t="n">
        <v>0</v>
      </c>
      <c r="J68" s="37" t="n">
        <v>0</v>
      </c>
      <c r="K68" s="45" t="n">
        <v>0</v>
      </c>
      <c r="L68" s="37" t="n">
        <v>0</v>
      </c>
      <c r="M68" s="45" t="n">
        <v>0</v>
      </c>
      <c r="N68" s="45" t="s">
        <v>37</v>
      </c>
      <c r="O68" s="37" t="n">
        <v>0.355344</v>
      </c>
      <c r="P68" s="45" t="s">
        <v>37</v>
      </c>
      <c r="Q68" s="37" t="n">
        <v>2.065344</v>
      </c>
      <c r="R68" s="45" t="n">
        <v>0</v>
      </c>
      <c r="S68" s="39" t="n">
        <v>0</v>
      </c>
      <c r="T68" s="40"/>
    </row>
    <row r="69" customFormat="false" ht="75" hidden="false" customHeight="true" outlineLevel="0" collapsed="false">
      <c r="A69" s="35" t="s">
        <v>139</v>
      </c>
      <c r="B69" s="49" t="s">
        <v>140</v>
      </c>
      <c r="C69" s="21" t="s">
        <v>141</v>
      </c>
      <c r="D69" s="37" t="n">
        <v>2.065344</v>
      </c>
      <c r="E69" s="37" t="n">
        <v>0</v>
      </c>
      <c r="F69" s="37" t="n">
        <v>2.065344</v>
      </c>
      <c r="G69" s="37" t="n">
        <v>0.355344</v>
      </c>
      <c r="H69" s="37" t="n">
        <f aca="false">+SUM(J69,L69,N69,P69)</f>
        <v>0</v>
      </c>
      <c r="I69" s="45" t="n">
        <v>0</v>
      </c>
      <c r="J69" s="37" t="n">
        <v>0</v>
      </c>
      <c r="K69" s="45" t="n">
        <v>0</v>
      </c>
      <c r="L69" s="37" t="n">
        <v>0</v>
      </c>
      <c r="M69" s="45" t="n">
        <v>0</v>
      </c>
      <c r="N69" s="45" t="s">
        <v>37</v>
      </c>
      <c r="O69" s="37" t="n">
        <v>0.355344</v>
      </c>
      <c r="P69" s="45" t="s">
        <v>37</v>
      </c>
      <c r="Q69" s="37" t="n">
        <v>2.065344</v>
      </c>
      <c r="R69" s="45" t="n">
        <v>0</v>
      </c>
      <c r="S69" s="39" t="n">
        <v>0</v>
      </c>
      <c r="T69" s="40"/>
    </row>
    <row r="70" customFormat="false" ht="75" hidden="false" customHeight="true" outlineLevel="0" collapsed="false">
      <c r="A70" s="35" t="s">
        <v>142</v>
      </c>
      <c r="B70" s="50" t="s">
        <v>143</v>
      </c>
      <c r="C70" s="21" t="s">
        <v>144</v>
      </c>
      <c r="D70" s="37" t="n">
        <v>4.130688</v>
      </c>
      <c r="E70" s="37" t="n">
        <v>0</v>
      </c>
      <c r="F70" s="37" t="n">
        <v>4.130688</v>
      </c>
      <c r="G70" s="37" t="n">
        <v>0.710688</v>
      </c>
      <c r="H70" s="37" t="n">
        <f aca="false">+SUM(J70,L70,N70,P70)</f>
        <v>0</v>
      </c>
      <c r="I70" s="45" t="n">
        <v>0</v>
      </c>
      <c r="J70" s="37" t="n">
        <v>0</v>
      </c>
      <c r="K70" s="45" t="n">
        <v>0</v>
      </c>
      <c r="L70" s="37" t="n">
        <v>0</v>
      </c>
      <c r="M70" s="45" t="n">
        <v>0</v>
      </c>
      <c r="N70" s="45" t="s">
        <v>37</v>
      </c>
      <c r="O70" s="37" t="n">
        <v>0.710688</v>
      </c>
      <c r="P70" s="45" t="s">
        <v>37</v>
      </c>
      <c r="Q70" s="37" t="n">
        <v>4.130688</v>
      </c>
      <c r="R70" s="45" t="n">
        <v>0</v>
      </c>
      <c r="S70" s="39" t="n">
        <v>0</v>
      </c>
      <c r="T70" s="40"/>
    </row>
    <row r="71" customFormat="false" ht="48.75" hidden="false" customHeight="true" outlineLevel="0" collapsed="false">
      <c r="A71" s="35" t="s">
        <v>145</v>
      </c>
      <c r="B71" s="50" t="s">
        <v>146</v>
      </c>
      <c r="C71" s="21" t="s">
        <v>147</v>
      </c>
      <c r="D71" s="37" t="n">
        <v>1.46443636363636</v>
      </c>
      <c r="E71" s="37" t="n">
        <v>0</v>
      </c>
      <c r="F71" s="37" t="n">
        <v>1.46443636363636</v>
      </c>
      <c r="G71" s="37" t="n">
        <v>1.46443636363636</v>
      </c>
      <c r="H71" s="37" t="n">
        <f aca="false">+SUM(J71,L71,N71,P71)</f>
        <v>0</v>
      </c>
      <c r="I71" s="45" t="n">
        <v>0</v>
      </c>
      <c r="J71" s="37" t="n">
        <v>0</v>
      </c>
      <c r="K71" s="45" t="n">
        <v>0</v>
      </c>
      <c r="L71" s="37" t="n">
        <v>0</v>
      </c>
      <c r="M71" s="45" t="n">
        <v>0</v>
      </c>
      <c r="N71" s="45" t="s">
        <v>37</v>
      </c>
      <c r="O71" s="37" t="n">
        <v>1.46443636363636</v>
      </c>
      <c r="P71" s="45" t="s">
        <v>37</v>
      </c>
      <c r="Q71" s="37" t="n">
        <v>1.46443636363636</v>
      </c>
      <c r="R71" s="45" t="n">
        <v>0</v>
      </c>
      <c r="S71" s="39" t="n">
        <v>0</v>
      </c>
      <c r="T71" s="40"/>
      <c r="X71" s="44"/>
      <c r="Y71" s="44"/>
    </row>
    <row r="72" customFormat="false" ht="60.6" hidden="false" customHeight="true" outlineLevel="0" collapsed="false">
      <c r="A72" s="35" t="s">
        <v>148</v>
      </c>
      <c r="B72" s="50" t="s">
        <v>149</v>
      </c>
      <c r="C72" s="21" t="s">
        <v>150</v>
      </c>
      <c r="D72" s="37" t="n">
        <v>1.46443636363636</v>
      </c>
      <c r="E72" s="37" t="n">
        <v>0</v>
      </c>
      <c r="F72" s="37" t="n">
        <v>1.46443636363636</v>
      </c>
      <c r="G72" s="37" t="n">
        <v>1.46443636363636</v>
      </c>
      <c r="H72" s="37" t="n">
        <f aca="false">+SUM(J72,L72,N72,P72)</f>
        <v>0</v>
      </c>
      <c r="I72" s="45" t="n">
        <v>0</v>
      </c>
      <c r="J72" s="37" t="n">
        <v>0</v>
      </c>
      <c r="K72" s="45" t="n">
        <v>0</v>
      </c>
      <c r="L72" s="37" t="n">
        <v>0</v>
      </c>
      <c r="M72" s="45" t="n">
        <v>0</v>
      </c>
      <c r="N72" s="45" t="s">
        <v>37</v>
      </c>
      <c r="O72" s="45" t="n">
        <v>1.46443636363636</v>
      </c>
      <c r="P72" s="45" t="s">
        <v>37</v>
      </c>
      <c r="Q72" s="45" t="n">
        <v>1.46443636363636</v>
      </c>
      <c r="R72" s="45" t="n">
        <v>0</v>
      </c>
      <c r="S72" s="46" t="n">
        <v>0</v>
      </c>
      <c r="T72" s="47"/>
    </row>
    <row r="73" customFormat="false" ht="47.25" hidden="false" customHeight="true" outlineLevel="0" collapsed="false">
      <c r="A73" s="35" t="s">
        <v>151</v>
      </c>
      <c r="B73" s="50" t="s">
        <v>152</v>
      </c>
      <c r="C73" s="21" t="s">
        <v>153</v>
      </c>
      <c r="D73" s="37" t="n">
        <v>2.1627400704</v>
      </c>
      <c r="E73" s="37" t="n">
        <v>0</v>
      </c>
      <c r="F73" s="37" t="n">
        <v>2.1627400704</v>
      </c>
      <c r="G73" s="37" t="n">
        <v>1.7784</v>
      </c>
      <c r="H73" s="37" t="n">
        <f aca="false">+SUM(J73,L73,N73,P73)</f>
        <v>0</v>
      </c>
      <c r="I73" s="45" t="n">
        <v>0</v>
      </c>
      <c r="J73" s="37" t="n">
        <v>0</v>
      </c>
      <c r="K73" s="45" t="n">
        <v>0</v>
      </c>
      <c r="L73" s="37" t="n">
        <v>0</v>
      </c>
      <c r="M73" s="45" t="n">
        <v>0</v>
      </c>
      <c r="N73" s="45" t="s">
        <v>37</v>
      </c>
      <c r="O73" s="45" t="n">
        <v>1.7784</v>
      </c>
      <c r="P73" s="45" t="s">
        <v>37</v>
      </c>
      <c r="Q73" s="45" t="n">
        <v>2.1627400704</v>
      </c>
      <c r="R73" s="45" t="n">
        <v>0</v>
      </c>
      <c r="S73" s="46" t="n">
        <v>0</v>
      </c>
      <c r="T73" s="47"/>
    </row>
    <row r="74" customFormat="false" ht="51.75" hidden="false" customHeight="true" outlineLevel="0" collapsed="false">
      <c r="A74" s="35" t="s">
        <v>154</v>
      </c>
      <c r="B74" s="50" t="s">
        <v>155</v>
      </c>
      <c r="C74" s="21" t="s">
        <v>156</v>
      </c>
      <c r="D74" s="37" t="n">
        <v>1.891799909376</v>
      </c>
      <c r="E74" s="37" t="n">
        <v>0</v>
      </c>
      <c r="F74" s="37" t="n">
        <v>1.891799909376</v>
      </c>
      <c r="G74" s="37" t="s">
        <v>37</v>
      </c>
      <c r="H74" s="37" t="n">
        <f aca="false">+SUM(J74,L74,N74,P74)</f>
        <v>0</v>
      </c>
      <c r="I74" s="45" t="s">
        <v>37</v>
      </c>
      <c r="J74" s="37" t="n">
        <v>0</v>
      </c>
      <c r="K74" s="45" t="s">
        <v>37</v>
      </c>
      <c r="L74" s="37" t="n">
        <v>0</v>
      </c>
      <c r="M74" s="45" t="s">
        <v>37</v>
      </c>
      <c r="N74" s="45" t="s">
        <v>37</v>
      </c>
      <c r="O74" s="45" t="s">
        <v>37</v>
      </c>
      <c r="P74" s="45" t="s">
        <v>37</v>
      </c>
      <c r="Q74" s="37" t="n">
        <v>1.891799909376</v>
      </c>
      <c r="R74" s="45" t="s">
        <v>37</v>
      </c>
      <c r="S74" s="46" t="s">
        <v>37</v>
      </c>
      <c r="T74" s="40"/>
    </row>
    <row r="75" customFormat="false" ht="54.75" hidden="false" customHeight="true" outlineLevel="0" collapsed="false">
      <c r="A75" s="35" t="s">
        <v>157</v>
      </c>
      <c r="B75" s="36" t="s">
        <v>158</v>
      </c>
      <c r="C75" s="21" t="s">
        <v>159</v>
      </c>
      <c r="D75" s="37" t="n">
        <v>3.800618149608</v>
      </c>
      <c r="E75" s="37" t="n">
        <v>0</v>
      </c>
      <c r="F75" s="37" t="n">
        <v>3.800618149608</v>
      </c>
      <c r="G75" s="37" t="s">
        <v>37</v>
      </c>
      <c r="H75" s="37" t="n">
        <f aca="false">+SUM(J75,L75,N75,P75)</f>
        <v>0</v>
      </c>
      <c r="I75" s="45" t="s">
        <v>37</v>
      </c>
      <c r="J75" s="37" t="n">
        <v>0</v>
      </c>
      <c r="K75" s="45" t="s">
        <v>37</v>
      </c>
      <c r="L75" s="37" t="n">
        <v>0</v>
      </c>
      <c r="M75" s="45" t="s">
        <v>37</v>
      </c>
      <c r="N75" s="45" t="s">
        <v>37</v>
      </c>
      <c r="O75" s="45" t="s">
        <v>37</v>
      </c>
      <c r="P75" s="45" t="s">
        <v>37</v>
      </c>
      <c r="Q75" s="37" t="n">
        <v>3.800618149608</v>
      </c>
      <c r="R75" s="45" t="s">
        <v>37</v>
      </c>
      <c r="S75" s="46" t="s">
        <v>37</v>
      </c>
      <c r="T75" s="47"/>
    </row>
    <row r="76" customFormat="false" ht="54.75" hidden="false" customHeight="true" outlineLevel="0" collapsed="false">
      <c r="A76" s="35" t="s">
        <v>160</v>
      </c>
      <c r="B76" s="48" t="s">
        <v>161</v>
      </c>
      <c r="C76" s="21" t="s">
        <v>162</v>
      </c>
      <c r="D76" s="37" t="n">
        <v>3.800618149608</v>
      </c>
      <c r="E76" s="37" t="n">
        <v>0</v>
      </c>
      <c r="F76" s="37" t="n">
        <v>3.800618149608</v>
      </c>
      <c r="G76" s="37" t="s">
        <v>37</v>
      </c>
      <c r="H76" s="37" t="n">
        <f aca="false">+SUM(J76,L76,N76,P76)</f>
        <v>0</v>
      </c>
      <c r="I76" s="45" t="s">
        <v>37</v>
      </c>
      <c r="J76" s="37" t="n">
        <v>0</v>
      </c>
      <c r="K76" s="45" t="s">
        <v>37</v>
      </c>
      <c r="L76" s="37" t="n">
        <v>0</v>
      </c>
      <c r="M76" s="45" t="s">
        <v>37</v>
      </c>
      <c r="N76" s="45" t="s">
        <v>37</v>
      </c>
      <c r="O76" s="45" t="s">
        <v>37</v>
      </c>
      <c r="P76" s="45" t="s">
        <v>37</v>
      </c>
      <c r="Q76" s="37" t="n">
        <v>3.800618149608</v>
      </c>
      <c r="R76" s="45" t="s">
        <v>37</v>
      </c>
      <c r="S76" s="46" t="s">
        <v>37</v>
      </c>
      <c r="T76" s="47"/>
    </row>
    <row r="77" customFormat="false" ht="54.75" hidden="false" customHeight="true" outlineLevel="0" collapsed="false">
      <c r="A77" s="35" t="s">
        <v>163</v>
      </c>
      <c r="B77" s="48" t="s">
        <v>164</v>
      </c>
      <c r="C77" s="21" t="s">
        <v>165</v>
      </c>
      <c r="D77" s="37" t="n">
        <v>3.800618149608</v>
      </c>
      <c r="E77" s="37" t="n">
        <v>0</v>
      </c>
      <c r="F77" s="37" t="n">
        <v>3.800618149608</v>
      </c>
      <c r="G77" s="37" t="s">
        <v>37</v>
      </c>
      <c r="H77" s="37" t="n">
        <f aca="false">+SUM(J77,L77,N77,P77)</f>
        <v>0</v>
      </c>
      <c r="I77" s="45" t="s">
        <v>37</v>
      </c>
      <c r="J77" s="37" t="n">
        <v>0</v>
      </c>
      <c r="K77" s="45" t="s">
        <v>37</v>
      </c>
      <c r="L77" s="37" t="n">
        <v>0</v>
      </c>
      <c r="M77" s="45" t="s">
        <v>37</v>
      </c>
      <c r="N77" s="45" t="s">
        <v>37</v>
      </c>
      <c r="O77" s="45" t="s">
        <v>37</v>
      </c>
      <c r="P77" s="45" t="s">
        <v>37</v>
      </c>
      <c r="Q77" s="37" t="n">
        <v>3.800618149608</v>
      </c>
      <c r="R77" s="45" t="s">
        <v>37</v>
      </c>
      <c r="S77" s="46" t="s">
        <v>37</v>
      </c>
      <c r="T77" s="47"/>
    </row>
    <row r="78" customFormat="false" ht="54.75" hidden="false" customHeight="true" outlineLevel="0" collapsed="false">
      <c r="A78" s="35" t="s">
        <v>166</v>
      </c>
      <c r="B78" s="48" t="s">
        <v>167</v>
      </c>
      <c r="C78" s="21" t="s">
        <v>168</v>
      </c>
      <c r="D78" s="37" t="n">
        <v>3.800618149608</v>
      </c>
      <c r="E78" s="37" t="n">
        <v>0</v>
      </c>
      <c r="F78" s="37" t="n">
        <v>3.800618149608</v>
      </c>
      <c r="G78" s="37" t="s">
        <v>37</v>
      </c>
      <c r="H78" s="37" t="n">
        <f aca="false">+SUM(J78,L78,N78,P78)</f>
        <v>0</v>
      </c>
      <c r="I78" s="45" t="s">
        <v>37</v>
      </c>
      <c r="J78" s="37" t="n">
        <v>0</v>
      </c>
      <c r="K78" s="45" t="s">
        <v>37</v>
      </c>
      <c r="L78" s="37" t="n">
        <v>0</v>
      </c>
      <c r="M78" s="45" t="s">
        <v>37</v>
      </c>
      <c r="N78" s="45" t="s">
        <v>37</v>
      </c>
      <c r="O78" s="45" t="s">
        <v>37</v>
      </c>
      <c r="P78" s="45" t="s">
        <v>37</v>
      </c>
      <c r="Q78" s="37" t="n">
        <v>3.800618149608</v>
      </c>
      <c r="R78" s="45" t="s">
        <v>37</v>
      </c>
      <c r="S78" s="46" t="s">
        <v>37</v>
      </c>
      <c r="T78" s="47"/>
    </row>
    <row r="79" customFormat="false" ht="54.75" hidden="false" customHeight="true" outlineLevel="0" collapsed="false">
      <c r="A79" s="35" t="s">
        <v>169</v>
      </c>
      <c r="B79" s="51" t="s">
        <v>170</v>
      </c>
      <c r="C79" s="21" t="s">
        <v>171</v>
      </c>
      <c r="D79" s="37" t="n">
        <v>5.898786816</v>
      </c>
      <c r="E79" s="37" t="n">
        <v>0</v>
      </c>
      <c r="F79" s="37" t="n">
        <v>5.898786816</v>
      </c>
      <c r="G79" s="37" t="n">
        <v>5.898786816</v>
      </c>
      <c r="H79" s="37" t="n">
        <f aca="false">+SUM(J79,L79,N79,P79)</f>
        <v>0</v>
      </c>
      <c r="I79" s="45" t="n">
        <v>0</v>
      </c>
      <c r="J79" s="37" t="n">
        <v>0</v>
      </c>
      <c r="K79" s="45" t="n">
        <v>0</v>
      </c>
      <c r="L79" s="37" t="n">
        <v>0</v>
      </c>
      <c r="M79" s="45" t="n">
        <v>0</v>
      </c>
      <c r="N79" s="45" t="s">
        <v>37</v>
      </c>
      <c r="O79" s="45" t="n">
        <v>5.898786816</v>
      </c>
      <c r="P79" s="45" t="s">
        <v>37</v>
      </c>
      <c r="Q79" s="45" t="n">
        <v>5.898786816</v>
      </c>
      <c r="R79" s="45" t="n">
        <v>0</v>
      </c>
      <c r="S79" s="46" t="n">
        <v>0</v>
      </c>
      <c r="T79" s="47"/>
    </row>
    <row r="80" customFormat="false" ht="54.75" hidden="false" customHeight="true" outlineLevel="0" collapsed="false">
      <c r="A80" s="35" t="s">
        <v>172</v>
      </c>
      <c r="B80" s="51" t="s">
        <v>173</v>
      </c>
      <c r="C80" s="21" t="s">
        <v>174</v>
      </c>
      <c r="D80" s="37" t="n">
        <v>9.348</v>
      </c>
      <c r="E80" s="37" t="n">
        <v>0</v>
      </c>
      <c r="F80" s="37" t="n">
        <v>9.348</v>
      </c>
      <c r="G80" s="37" t="s">
        <v>37</v>
      </c>
      <c r="H80" s="37" t="n">
        <f aca="false">+SUM(J80,L80,N80,P80)</f>
        <v>0</v>
      </c>
      <c r="I80" s="45" t="s">
        <v>37</v>
      </c>
      <c r="J80" s="37" t="n">
        <v>0</v>
      </c>
      <c r="K80" s="45" t="s">
        <v>37</v>
      </c>
      <c r="L80" s="37" t="n">
        <v>0</v>
      </c>
      <c r="M80" s="45" t="s">
        <v>37</v>
      </c>
      <c r="N80" s="45" t="s">
        <v>37</v>
      </c>
      <c r="O80" s="45" t="s">
        <v>37</v>
      </c>
      <c r="P80" s="45" t="s">
        <v>37</v>
      </c>
      <c r="Q80" s="37" t="n">
        <v>9.348</v>
      </c>
      <c r="R80" s="45" t="s">
        <v>37</v>
      </c>
      <c r="S80" s="46" t="s">
        <v>37</v>
      </c>
      <c r="T80" s="47"/>
    </row>
    <row r="81" customFormat="false" ht="54.75" hidden="false" customHeight="true" outlineLevel="0" collapsed="false">
      <c r="A81" s="35" t="s">
        <v>175</v>
      </c>
      <c r="B81" s="51" t="s">
        <v>176</v>
      </c>
      <c r="C81" s="21" t="s">
        <v>177</v>
      </c>
      <c r="D81" s="37" t="n">
        <v>9.348</v>
      </c>
      <c r="E81" s="37" t="n">
        <v>0</v>
      </c>
      <c r="F81" s="37" t="n">
        <v>9.348</v>
      </c>
      <c r="G81" s="37" t="s">
        <v>37</v>
      </c>
      <c r="H81" s="37" t="n">
        <f aca="false">+SUM(J81,L81,N81,P81)</f>
        <v>0</v>
      </c>
      <c r="I81" s="45" t="s">
        <v>37</v>
      </c>
      <c r="J81" s="37" t="n">
        <v>0</v>
      </c>
      <c r="K81" s="45" t="s">
        <v>37</v>
      </c>
      <c r="L81" s="37" t="n">
        <v>0</v>
      </c>
      <c r="M81" s="45" t="s">
        <v>37</v>
      </c>
      <c r="N81" s="45" t="s">
        <v>37</v>
      </c>
      <c r="O81" s="45" t="s">
        <v>37</v>
      </c>
      <c r="P81" s="45" t="s">
        <v>37</v>
      </c>
      <c r="Q81" s="37" t="n">
        <v>9.348</v>
      </c>
      <c r="R81" s="45" t="s">
        <v>37</v>
      </c>
      <c r="S81" s="46" t="s">
        <v>37</v>
      </c>
      <c r="T81" s="47"/>
    </row>
    <row r="82" customFormat="false" ht="54.75" hidden="false" customHeight="true" outlineLevel="0" collapsed="false">
      <c r="A82" s="35" t="s">
        <v>178</v>
      </c>
      <c r="B82" s="51" t="s">
        <v>179</v>
      </c>
      <c r="C82" s="21" t="s">
        <v>180</v>
      </c>
      <c r="D82" s="37" t="n">
        <v>9.348</v>
      </c>
      <c r="E82" s="37" t="n">
        <v>0</v>
      </c>
      <c r="F82" s="37" t="n">
        <v>9.348</v>
      </c>
      <c r="G82" s="37" t="s">
        <v>37</v>
      </c>
      <c r="H82" s="37" t="n">
        <f aca="false">+SUM(J82,L82,N82,P82)</f>
        <v>0</v>
      </c>
      <c r="I82" s="45" t="s">
        <v>37</v>
      </c>
      <c r="J82" s="37" t="n">
        <v>0</v>
      </c>
      <c r="K82" s="45" t="s">
        <v>37</v>
      </c>
      <c r="L82" s="37" t="n">
        <v>0</v>
      </c>
      <c r="M82" s="45" t="s">
        <v>37</v>
      </c>
      <c r="N82" s="45" t="s">
        <v>37</v>
      </c>
      <c r="O82" s="45" t="s">
        <v>37</v>
      </c>
      <c r="P82" s="45" t="s">
        <v>37</v>
      </c>
      <c r="Q82" s="37" t="n">
        <v>9.348</v>
      </c>
      <c r="R82" s="45" t="s">
        <v>37</v>
      </c>
      <c r="S82" s="46" t="s">
        <v>37</v>
      </c>
      <c r="T82" s="47"/>
    </row>
    <row r="83" customFormat="false" ht="60" hidden="false" customHeight="true" outlineLevel="0" collapsed="false">
      <c r="A83" s="35" t="s">
        <v>181</v>
      </c>
      <c r="B83" s="51" t="s">
        <v>182</v>
      </c>
      <c r="C83" s="21" t="s">
        <v>183</v>
      </c>
      <c r="D83" s="37" t="n">
        <v>9.348</v>
      </c>
      <c r="E83" s="37" t="n">
        <v>0</v>
      </c>
      <c r="F83" s="37" t="n">
        <v>9.348</v>
      </c>
      <c r="G83" s="37" t="s">
        <v>37</v>
      </c>
      <c r="H83" s="37" t="n">
        <f aca="false">+SUM(J83,L83,N83,P83)</f>
        <v>0</v>
      </c>
      <c r="I83" s="45" t="s">
        <v>37</v>
      </c>
      <c r="J83" s="37" t="n">
        <v>0</v>
      </c>
      <c r="K83" s="45" t="s">
        <v>37</v>
      </c>
      <c r="L83" s="37" t="n">
        <v>0</v>
      </c>
      <c r="M83" s="45" t="s">
        <v>37</v>
      </c>
      <c r="N83" s="45" t="s">
        <v>37</v>
      </c>
      <c r="O83" s="45" t="s">
        <v>37</v>
      </c>
      <c r="P83" s="45" t="s">
        <v>37</v>
      </c>
      <c r="Q83" s="37" t="n">
        <v>9.348</v>
      </c>
      <c r="R83" s="45" t="s">
        <v>37</v>
      </c>
      <c r="S83" s="46" t="s">
        <v>37</v>
      </c>
      <c r="T83" s="47"/>
    </row>
    <row r="84" customFormat="false" ht="60" hidden="false" customHeight="true" outlineLevel="0" collapsed="false">
      <c r="A84" s="35" t="s">
        <v>184</v>
      </c>
      <c r="B84" s="51" t="s">
        <v>185</v>
      </c>
      <c r="C84" s="21" t="s">
        <v>186</v>
      </c>
      <c r="D84" s="37" t="n">
        <v>7.79315922</v>
      </c>
      <c r="E84" s="37" t="n">
        <v>0</v>
      </c>
      <c r="F84" s="37" t="n">
        <v>7.79315922</v>
      </c>
      <c r="G84" s="37" t="n">
        <v>7.79315922</v>
      </c>
      <c r="H84" s="37" t="n">
        <f aca="false">+SUM(J84,L84,N84,P84)</f>
        <v>0.250008</v>
      </c>
      <c r="I84" s="45" t="n">
        <v>0</v>
      </c>
      <c r="J84" s="37" t="n">
        <v>0</v>
      </c>
      <c r="K84" s="45" t="n">
        <v>0</v>
      </c>
      <c r="L84" s="37" t="n">
        <f aca="false">0.250008</f>
        <v>0.250008</v>
      </c>
      <c r="M84" s="45" t="n">
        <v>0</v>
      </c>
      <c r="N84" s="45" t="s">
        <v>37</v>
      </c>
      <c r="O84" s="45" t="n">
        <v>7.79315922</v>
      </c>
      <c r="P84" s="45" t="s">
        <v>37</v>
      </c>
      <c r="Q84" s="45" t="n">
        <f aca="false">F84-H84</f>
        <v>7.54315122</v>
      </c>
      <c r="R84" s="45" t="n">
        <f aca="false">H84</f>
        <v>0.250008</v>
      </c>
      <c r="S84" s="46" t="n">
        <v>1</v>
      </c>
      <c r="T84" s="40" t="s">
        <v>187</v>
      </c>
    </row>
    <row r="85" customFormat="false" ht="39" hidden="false" customHeight="true" outlineLevel="0" collapsed="false">
      <c r="A85" s="35" t="s">
        <v>188</v>
      </c>
      <c r="B85" s="51" t="s">
        <v>189</v>
      </c>
      <c r="C85" s="21" t="s">
        <v>190</v>
      </c>
      <c r="D85" s="37" t="n">
        <v>2.62056</v>
      </c>
      <c r="E85" s="37" t="n">
        <v>2.47824</v>
      </c>
      <c r="F85" s="37" t="n">
        <v>0.14232</v>
      </c>
      <c r="G85" s="37" t="s">
        <v>37</v>
      </c>
      <c r="H85" s="37" t="n">
        <f aca="false">+SUM(J85,L85,N85,P85)</f>
        <v>0</v>
      </c>
      <c r="I85" s="45" t="s">
        <v>37</v>
      </c>
      <c r="J85" s="37" t="n">
        <v>0</v>
      </c>
      <c r="K85" s="45" t="s">
        <v>37</v>
      </c>
      <c r="L85" s="37" t="n">
        <v>0</v>
      </c>
      <c r="M85" s="45" t="s">
        <v>37</v>
      </c>
      <c r="N85" s="45" t="s">
        <v>37</v>
      </c>
      <c r="O85" s="37" t="s">
        <v>37</v>
      </c>
      <c r="P85" s="45" t="s">
        <v>37</v>
      </c>
      <c r="Q85" s="37" t="n">
        <v>0.14232</v>
      </c>
      <c r="R85" s="45" t="s">
        <v>37</v>
      </c>
      <c r="S85" s="46" t="s">
        <v>37</v>
      </c>
      <c r="T85" s="40"/>
    </row>
    <row r="86" customFormat="false" ht="39" hidden="false" customHeight="true" outlineLevel="0" collapsed="false">
      <c r="A86" s="30" t="s">
        <v>191</v>
      </c>
      <c r="B86" s="52" t="s">
        <v>192</v>
      </c>
      <c r="C86" s="25" t="s">
        <v>30</v>
      </c>
      <c r="D86" s="33" t="s">
        <v>37</v>
      </c>
      <c r="E86" s="33" t="s">
        <v>37</v>
      </c>
      <c r="F86" s="33" t="s">
        <v>37</v>
      </c>
      <c r="G86" s="33" t="s">
        <v>37</v>
      </c>
      <c r="H86" s="33" t="n">
        <f aca="false">+SUM(J86,L86,N86,P86)</f>
        <v>0</v>
      </c>
      <c r="I86" s="33" t="s">
        <v>37</v>
      </c>
      <c r="J86" s="33" t="s">
        <v>37</v>
      </c>
      <c r="K86" s="33" t="s">
        <v>37</v>
      </c>
      <c r="L86" s="33" t="s">
        <v>37</v>
      </c>
      <c r="M86" s="33" t="s">
        <v>37</v>
      </c>
      <c r="N86" s="33" t="s">
        <v>37</v>
      </c>
      <c r="O86" s="33" t="s">
        <v>37</v>
      </c>
      <c r="P86" s="33" t="s">
        <v>37</v>
      </c>
      <c r="Q86" s="33" t="s">
        <v>37</v>
      </c>
      <c r="R86" s="33" t="s">
        <v>37</v>
      </c>
      <c r="S86" s="34" t="s">
        <v>37</v>
      </c>
      <c r="T86" s="42"/>
    </row>
    <row r="87" customFormat="false" ht="39" hidden="false" customHeight="true" outlineLevel="0" collapsed="false">
      <c r="A87" s="30" t="s">
        <v>193</v>
      </c>
      <c r="B87" s="31" t="s">
        <v>194</v>
      </c>
      <c r="C87" s="25" t="s">
        <v>30</v>
      </c>
      <c r="D87" s="33" t="s">
        <v>37</v>
      </c>
      <c r="E87" s="33" t="s">
        <v>37</v>
      </c>
      <c r="F87" s="33" t="s">
        <v>37</v>
      </c>
      <c r="G87" s="33" t="s">
        <v>37</v>
      </c>
      <c r="H87" s="33" t="n">
        <f aca="false">+SUM(J87,L87,N87,P87)</f>
        <v>0</v>
      </c>
      <c r="I87" s="33" t="s">
        <v>37</v>
      </c>
      <c r="J87" s="33" t="s">
        <v>37</v>
      </c>
      <c r="K87" s="33" t="s">
        <v>37</v>
      </c>
      <c r="L87" s="33" t="s">
        <v>37</v>
      </c>
      <c r="M87" s="33" t="s">
        <v>37</v>
      </c>
      <c r="N87" s="33" t="s">
        <v>37</v>
      </c>
      <c r="O87" s="33" t="s">
        <v>37</v>
      </c>
      <c r="P87" s="33" t="s">
        <v>37</v>
      </c>
      <c r="Q87" s="33" t="s">
        <v>37</v>
      </c>
      <c r="R87" s="33" t="s">
        <v>37</v>
      </c>
      <c r="S87" s="34" t="s">
        <v>37</v>
      </c>
      <c r="T87" s="42"/>
    </row>
    <row r="88" customFormat="false" ht="29.45" hidden="false" customHeight="true" outlineLevel="0" collapsed="false">
      <c r="A88" s="30" t="s">
        <v>195</v>
      </c>
      <c r="B88" s="31" t="s">
        <v>196</v>
      </c>
      <c r="C88" s="25" t="s">
        <v>30</v>
      </c>
      <c r="D88" s="33" t="s">
        <v>37</v>
      </c>
      <c r="E88" s="33" t="s">
        <v>37</v>
      </c>
      <c r="F88" s="33" t="s">
        <v>37</v>
      </c>
      <c r="G88" s="33" t="s">
        <v>37</v>
      </c>
      <c r="H88" s="33" t="n">
        <f aca="false">+SUM(J88,L88,N88,P88)</f>
        <v>0</v>
      </c>
      <c r="I88" s="33" t="s">
        <v>37</v>
      </c>
      <c r="J88" s="33" t="s">
        <v>37</v>
      </c>
      <c r="K88" s="33" t="s">
        <v>37</v>
      </c>
      <c r="L88" s="33" t="s">
        <v>37</v>
      </c>
      <c r="M88" s="33" t="s">
        <v>37</v>
      </c>
      <c r="N88" s="33" t="s">
        <v>37</v>
      </c>
      <c r="O88" s="33" t="s">
        <v>37</v>
      </c>
      <c r="P88" s="33" t="s">
        <v>37</v>
      </c>
      <c r="Q88" s="33" t="s">
        <v>37</v>
      </c>
      <c r="R88" s="33" t="s">
        <v>37</v>
      </c>
      <c r="S88" s="34" t="s">
        <v>37</v>
      </c>
      <c r="T88" s="42"/>
    </row>
    <row r="89" customFormat="false" ht="29.45" hidden="false" customHeight="true" outlineLevel="0" collapsed="false">
      <c r="A89" s="30" t="s">
        <v>197</v>
      </c>
      <c r="B89" s="31" t="s">
        <v>198</v>
      </c>
      <c r="C89" s="25" t="s">
        <v>30</v>
      </c>
      <c r="D89" s="33" t="s">
        <v>37</v>
      </c>
      <c r="E89" s="33" t="s">
        <v>37</v>
      </c>
      <c r="F89" s="33" t="s">
        <v>37</v>
      </c>
      <c r="G89" s="33" t="s">
        <v>37</v>
      </c>
      <c r="H89" s="33" t="n">
        <f aca="false">+SUM(J89,L89,N89,P89)</f>
        <v>0</v>
      </c>
      <c r="I89" s="33" t="s">
        <v>37</v>
      </c>
      <c r="J89" s="33" t="s">
        <v>37</v>
      </c>
      <c r="K89" s="33" t="s">
        <v>37</v>
      </c>
      <c r="L89" s="33" t="s">
        <v>37</v>
      </c>
      <c r="M89" s="33" t="s">
        <v>37</v>
      </c>
      <c r="N89" s="33" t="s">
        <v>37</v>
      </c>
      <c r="O89" s="33" t="s">
        <v>37</v>
      </c>
      <c r="P89" s="33" t="s">
        <v>37</v>
      </c>
      <c r="Q89" s="33" t="s">
        <v>37</v>
      </c>
      <c r="R89" s="33" t="s">
        <v>37</v>
      </c>
      <c r="S89" s="34" t="s">
        <v>37</v>
      </c>
      <c r="T89" s="42"/>
    </row>
    <row r="90" customFormat="false" ht="48" hidden="false" customHeight="true" outlineLevel="0" collapsed="false">
      <c r="A90" s="30" t="s">
        <v>199</v>
      </c>
      <c r="B90" s="31" t="s">
        <v>200</v>
      </c>
      <c r="C90" s="25" t="s">
        <v>30</v>
      </c>
      <c r="D90" s="33" t="s">
        <v>37</v>
      </c>
      <c r="E90" s="33" t="s">
        <v>37</v>
      </c>
      <c r="F90" s="33" t="s">
        <v>37</v>
      </c>
      <c r="G90" s="33" t="s">
        <v>37</v>
      </c>
      <c r="H90" s="33" t="n">
        <f aca="false">+SUM(J90,L90,N90,P90)</f>
        <v>0</v>
      </c>
      <c r="I90" s="33" t="s">
        <v>37</v>
      </c>
      <c r="J90" s="33" t="s">
        <v>37</v>
      </c>
      <c r="K90" s="33" t="s">
        <v>37</v>
      </c>
      <c r="L90" s="33" t="s">
        <v>37</v>
      </c>
      <c r="M90" s="33" t="s">
        <v>37</v>
      </c>
      <c r="N90" s="33" t="s">
        <v>37</v>
      </c>
      <c r="O90" s="33" t="s">
        <v>37</v>
      </c>
      <c r="P90" s="33" t="s">
        <v>37</v>
      </c>
      <c r="Q90" s="33" t="s">
        <v>37</v>
      </c>
      <c r="R90" s="33" t="s">
        <v>37</v>
      </c>
      <c r="S90" s="34" t="s">
        <v>37</v>
      </c>
      <c r="T90" s="42"/>
    </row>
    <row r="91" customFormat="false" ht="50.45" hidden="false" customHeight="true" outlineLevel="0" collapsed="false">
      <c r="A91" s="30" t="s">
        <v>201</v>
      </c>
      <c r="B91" s="31" t="s">
        <v>202</v>
      </c>
      <c r="C91" s="25" t="s">
        <v>30</v>
      </c>
      <c r="D91" s="33" t="s">
        <v>37</v>
      </c>
      <c r="E91" s="33" t="s">
        <v>37</v>
      </c>
      <c r="F91" s="33" t="s">
        <v>37</v>
      </c>
      <c r="G91" s="33" t="s">
        <v>37</v>
      </c>
      <c r="H91" s="33" t="n">
        <f aca="false">+SUM(J91,L91,N91,P91)</f>
        <v>0</v>
      </c>
      <c r="I91" s="33" t="s">
        <v>37</v>
      </c>
      <c r="J91" s="33" t="s">
        <v>37</v>
      </c>
      <c r="K91" s="33" t="s">
        <v>37</v>
      </c>
      <c r="L91" s="33" t="s">
        <v>37</v>
      </c>
      <c r="M91" s="33" t="s">
        <v>37</v>
      </c>
      <c r="N91" s="33" t="s">
        <v>37</v>
      </c>
      <c r="O91" s="33" t="s">
        <v>37</v>
      </c>
      <c r="P91" s="33" t="s">
        <v>37</v>
      </c>
      <c r="Q91" s="33" t="s">
        <v>37</v>
      </c>
      <c r="R91" s="33" t="s">
        <v>37</v>
      </c>
      <c r="S91" s="34" t="s">
        <v>37</v>
      </c>
      <c r="T91" s="42"/>
    </row>
    <row r="92" customFormat="false" ht="54.6" hidden="false" customHeight="true" outlineLevel="0" collapsed="false">
      <c r="A92" s="30" t="s">
        <v>203</v>
      </c>
      <c r="B92" s="31" t="s">
        <v>204</v>
      </c>
      <c r="C92" s="25" t="s">
        <v>30</v>
      </c>
      <c r="D92" s="33" t="s">
        <v>37</v>
      </c>
      <c r="E92" s="33" t="s">
        <v>37</v>
      </c>
      <c r="F92" s="33" t="s">
        <v>37</v>
      </c>
      <c r="G92" s="33" t="s">
        <v>37</v>
      </c>
      <c r="H92" s="33" t="n">
        <f aca="false">+SUM(J92,L92,N92,P92)</f>
        <v>0</v>
      </c>
      <c r="I92" s="33" t="s">
        <v>37</v>
      </c>
      <c r="J92" s="33" t="s">
        <v>37</v>
      </c>
      <c r="K92" s="33" t="s">
        <v>37</v>
      </c>
      <c r="L92" s="33" t="s">
        <v>37</v>
      </c>
      <c r="M92" s="33" t="s">
        <v>37</v>
      </c>
      <c r="N92" s="33" t="s">
        <v>37</v>
      </c>
      <c r="O92" s="33" t="s">
        <v>37</v>
      </c>
      <c r="P92" s="33" t="s">
        <v>37</v>
      </c>
      <c r="Q92" s="33" t="s">
        <v>37</v>
      </c>
      <c r="R92" s="33" t="s">
        <v>37</v>
      </c>
      <c r="S92" s="34" t="s">
        <v>37</v>
      </c>
      <c r="T92" s="42"/>
    </row>
    <row r="93" customFormat="false" ht="34.15" hidden="false" customHeight="true" outlineLevel="0" collapsed="false">
      <c r="A93" s="30" t="s">
        <v>205</v>
      </c>
      <c r="B93" s="31" t="s">
        <v>206</v>
      </c>
      <c r="C93" s="25" t="s">
        <v>30</v>
      </c>
      <c r="D93" s="33" t="s">
        <v>37</v>
      </c>
      <c r="E93" s="33" t="s">
        <v>37</v>
      </c>
      <c r="F93" s="33" t="s">
        <v>37</v>
      </c>
      <c r="G93" s="33" t="s">
        <v>37</v>
      </c>
      <c r="H93" s="33" t="n">
        <f aca="false">+SUM(J93,L93,N93,P93)</f>
        <v>0</v>
      </c>
      <c r="I93" s="33" t="s">
        <v>37</v>
      </c>
      <c r="J93" s="33" t="s">
        <v>37</v>
      </c>
      <c r="K93" s="33" t="s">
        <v>37</v>
      </c>
      <c r="L93" s="33" t="s">
        <v>37</v>
      </c>
      <c r="M93" s="33" t="s">
        <v>37</v>
      </c>
      <c r="N93" s="33" t="s">
        <v>37</v>
      </c>
      <c r="O93" s="33" t="s">
        <v>37</v>
      </c>
      <c r="P93" s="33" t="s">
        <v>37</v>
      </c>
      <c r="Q93" s="33" t="s">
        <v>37</v>
      </c>
      <c r="R93" s="33" t="s">
        <v>37</v>
      </c>
      <c r="S93" s="34" t="s">
        <v>37</v>
      </c>
      <c r="T93" s="42"/>
    </row>
    <row r="94" customFormat="false" ht="34.15" hidden="false" customHeight="true" outlineLevel="0" collapsed="false">
      <c r="A94" s="30" t="s">
        <v>207</v>
      </c>
      <c r="B94" s="31" t="s">
        <v>208</v>
      </c>
      <c r="C94" s="25" t="s">
        <v>30</v>
      </c>
      <c r="D94" s="33" t="s">
        <v>37</v>
      </c>
      <c r="E94" s="33" t="s">
        <v>37</v>
      </c>
      <c r="F94" s="33" t="s">
        <v>37</v>
      </c>
      <c r="G94" s="33" t="s">
        <v>37</v>
      </c>
      <c r="H94" s="33" t="n">
        <f aca="false">+SUM(J94,L94,N94,P94)</f>
        <v>0</v>
      </c>
      <c r="I94" s="33" t="s">
        <v>37</v>
      </c>
      <c r="J94" s="33" t="s">
        <v>37</v>
      </c>
      <c r="K94" s="33" t="s">
        <v>37</v>
      </c>
      <c r="L94" s="33" t="s">
        <v>37</v>
      </c>
      <c r="M94" s="33" t="s">
        <v>37</v>
      </c>
      <c r="N94" s="33" t="s">
        <v>37</v>
      </c>
      <c r="O94" s="33" t="s">
        <v>37</v>
      </c>
      <c r="P94" s="33" t="s">
        <v>37</v>
      </c>
      <c r="Q94" s="33" t="s">
        <v>37</v>
      </c>
      <c r="R94" s="33" t="s">
        <v>37</v>
      </c>
      <c r="S94" s="34" t="s">
        <v>37</v>
      </c>
      <c r="T94" s="42"/>
    </row>
    <row r="95" customFormat="false" ht="45" hidden="false" customHeight="true" outlineLevel="0" collapsed="false">
      <c r="A95" s="41" t="s">
        <v>209</v>
      </c>
      <c r="B95" s="31" t="s">
        <v>210</v>
      </c>
      <c r="C95" s="25" t="s">
        <v>30</v>
      </c>
      <c r="D95" s="33" t="s">
        <v>37</v>
      </c>
      <c r="E95" s="33" t="s">
        <v>37</v>
      </c>
      <c r="F95" s="33" t="s">
        <v>37</v>
      </c>
      <c r="G95" s="33" t="s">
        <v>37</v>
      </c>
      <c r="H95" s="33" t="n">
        <f aca="false">+SUM(J95,L95,N95,P95)</f>
        <v>0</v>
      </c>
      <c r="I95" s="33" t="s">
        <v>37</v>
      </c>
      <c r="J95" s="33" t="s">
        <v>37</v>
      </c>
      <c r="K95" s="33" t="s">
        <v>37</v>
      </c>
      <c r="L95" s="33" t="s">
        <v>37</v>
      </c>
      <c r="M95" s="33" t="s">
        <v>37</v>
      </c>
      <c r="N95" s="33" t="s">
        <v>37</v>
      </c>
      <c r="O95" s="33" t="s">
        <v>37</v>
      </c>
      <c r="P95" s="33" t="s">
        <v>37</v>
      </c>
      <c r="Q95" s="33" t="s">
        <v>37</v>
      </c>
      <c r="R95" s="33" t="s">
        <v>37</v>
      </c>
      <c r="S95" s="34" t="s">
        <v>37</v>
      </c>
      <c r="T95" s="42"/>
    </row>
    <row r="96" customFormat="false" ht="56.25" hidden="false" customHeight="true" outlineLevel="0" collapsed="false">
      <c r="A96" s="30" t="s">
        <v>211</v>
      </c>
      <c r="B96" s="53" t="s">
        <v>212</v>
      </c>
      <c r="C96" s="25" t="s">
        <v>30</v>
      </c>
      <c r="D96" s="33" t="s">
        <v>37</v>
      </c>
      <c r="E96" s="33" t="s">
        <v>37</v>
      </c>
      <c r="F96" s="33" t="s">
        <v>37</v>
      </c>
      <c r="G96" s="33" t="s">
        <v>37</v>
      </c>
      <c r="H96" s="33" t="n">
        <f aca="false">+SUM(J96,L96,N96,P96)</f>
        <v>0</v>
      </c>
      <c r="I96" s="33" t="s">
        <v>37</v>
      </c>
      <c r="J96" s="33" t="s">
        <v>37</v>
      </c>
      <c r="K96" s="33" t="s">
        <v>37</v>
      </c>
      <c r="L96" s="33" t="s">
        <v>37</v>
      </c>
      <c r="M96" s="33" t="s">
        <v>37</v>
      </c>
      <c r="N96" s="33" t="s">
        <v>37</v>
      </c>
      <c r="O96" s="33" t="s">
        <v>37</v>
      </c>
      <c r="P96" s="33" t="s">
        <v>37</v>
      </c>
      <c r="Q96" s="33" t="s">
        <v>37</v>
      </c>
      <c r="R96" s="33" t="s">
        <v>37</v>
      </c>
      <c r="S96" s="34" t="s">
        <v>37</v>
      </c>
      <c r="T96" s="42"/>
    </row>
    <row r="97" customFormat="false" ht="56.25" hidden="false" customHeight="true" outlineLevel="0" collapsed="false">
      <c r="A97" s="30" t="s">
        <v>213</v>
      </c>
      <c r="B97" s="53" t="s">
        <v>214</v>
      </c>
      <c r="C97" s="25" t="s">
        <v>30</v>
      </c>
      <c r="D97" s="33" t="s">
        <v>37</v>
      </c>
      <c r="E97" s="33" t="s">
        <v>37</v>
      </c>
      <c r="F97" s="33" t="s">
        <v>37</v>
      </c>
      <c r="G97" s="33" t="s">
        <v>37</v>
      </c>
      <c r="H97" s="33" t="n">
        <f aca="false">+SUM(J97,L97,N97,P97)</f>
        <v>0</v>
      </c>
      <c r="I97" s="33" t="s">
        <v>37</v>
      </c>
      <c r="J97" s="33" t="s">
        <v>37</v>
      </c>
      <c r="K97" s="33" t="s">
        <v>37</v>
      </c>
      <c r="L97" s="33" t="s">
        <v>37</v>
      </c>
      <c r="M97" s="33" t="s">
        <v>37</v>
      </c>
      <c r="N97" s="33" t="s">
        <v>37</v>
      </c>
      <c r="O97" s="33" t="s">
        <v>37</v>
      </c>
      <c r="P97" s="33" t="s">
        <v>37</v>
      </c>
      <c r="Q97" s="33" t="s">
        <v>37</v>
      </c>
      <c r="R97" s="33" t="s">
        <v>37</v>
      </c>
      <c r="S97" s="34" t="s">
        <v>37</v>
      </c>
      <c r="T97" s="47"/>
    </row>
    <row r="98" customFormat="false" ht="37.9" hidden="false" customHeight="true" outlineLevel="0" collapsed="false">
      <c r="A98" s="30" t="s">
        <v>215</v>
      </c>
      <c r="B98" s="53" t="s">
        <v>216</v>
      </c>
      <c r="C98" s="25" t="s">
        <v>30</v>
      </c>
      <c r="D98" s="33" t="s">
        <v>37</v>
      </c>
      <c r="E98" s="33" t="s">
        <v>37</v>
      </c>
      <c r="F98" s="33" t="s">
        <v>37</v>
      </c>
      <c r="G98" s="33" t="s">
        <v>37</v>
      </c>
      <c r="H98" s="33" t="n">
        <f aca="false">+SUM(J98,L98,N98,P98)</f>
        <v>0</v>
      </c>
      <c r="I98" s="33" t="s">
        <v>37</v>
      </c>
      <c r="J98" s="33" t="s">
        <v>37</v>
      </c>
      <c r="K98" s="33" t="s">
        <v>37</v>
      </c>
      <c r="L98" s="33" t="s">
        <v>37</v>
      </c>
      <c r="M98" s="33" t="s">
        <v>37</v>
      </c>
      <c r="N98" s="33" t="s">
        <v>37</v>
      </c>
      <c r="O98" s="33" t="s">
        <v>37</v>
      </c>
      <c r="P98" s="33" t="s">
        <v>37</v>
      </c>
      <c r="Q98" s="33" t="s">
        <v>37</v>
      </c>
      <c r="R98" s="33" t="s">
        <v>37</v>
      </c>
      <c r="S98" s="34" t="s">
        <v>37</v>
      </c>
      <c r="T98" s="47"/>
    </row>
    <row r="99" customFormat="false" ht="48" hidden="false" customHeight="true" outlineLevel="0" collapsed="false">
      <c r="A99" s="30" t="s">
        <v>217</v>
      </c>
      <c r="B99" s="53" t="s">
        <v>218</v>
      </c>
      <c r="C99" s="25" t="s">
        <v>30</v>
      </c>
      <c r="D99" s="33" t="s">
        <v>37</v>
      </c>
      <c r="E99" s="33" t="s">
        <v>37</v>
      </c>
      <c r="F99" s="33" t="s">
        <v>37</v>
      </c>
      <c r="G99" s="33" t="s">
        <v>37</v>
      </c>
      <c r="H99" s="33" t="n">
        <f aca="false">+SUM(J99,L99,N99,P99)</f>
        <v>0</v>
      </c>
      <c r="I99" s="33" t="s">
        <v>37</v>
      </c>
      <c r="J99" s="33" t="s">
        <v>37</v>
      </c>
      <c r="K99" s="33" t="s">
        <v>37</v>
      </c>
      <c r="L99" s="33" t="s">
        <v>37</v>
      </c>
      <c r="M99" s="33" t="s">
        <v>37</v>
      </c>
      <c r="N99" s="33" t="s">
        <v>37</v>
      </c>
      <c r="O99" s="33" t="s">
        <v>37</v>
      </c>
      <c r="P99" s="33" t="s">
        <v>37</v>
      </c>
      <c r="Q99" s="33" t="s">
        <v>37</v>
      </c>
      <c r="R99" s="33" t="s">
        <v>37</v>
      </c>
      <c r="S99" s="34" t="s">
        <v>37</v>
      </c>
      <c r="T99" s="42"/>
    </row>
    <row r="100" customFormat="false" ht="43.9" hidden="false" customHeight="true" outlineLevel="0" collapsed="false">
      <c r="A100" s="30" t="s">
        <v>219</v>
      </c>
      <c r="B100" s="53" t="s">
        <v>220</v>
      </c>
      <c r="C100" s="25" t="s">
        <v>30</v>
      </c>
      <c r="D100" s="26" t="s">
        <v>37</v>
      </c>
      <c r="E100" s="26" t="s">
        <v>37</v>
      </c>
      <c r="F100" s="26" t="s">
        <v>37</v>
      </c>
      <c r="G100" s="33" t="s">
        <v>37</v>
      </c>
      <c r="H100" s="33" t="n">
        <f aca="false">+SUM(J100,L100,N100,P100)</f>
        <v>0</v>
      </c>
      <c r="I100" s="33" t="s">
        <v>37</v>
      </c>
      <c r="J100" s="33" t="s">
        <v>37</v>
      </c>
      <c r="K100" s="33" t="s">
        <v>37</v>
      </c>
      <c r="L100" s="33" t="s">
        <v>37</v>
      </c>
      <c r="M100" s="33" t="s">
        <v>37</v>
      </c>
      <c r="N100" s="33" t="s">
        <v>37</v>
      </c>
      <c r="O100" s="33" t="s">
        <v>37</v>
      </c>
      <c r="P100" s="33" t="s">
        <v>37</v>
      </c>
      <c r="Q100" s="33" t="s">
        <v>37</v>
      </c>
      <c r="R100" s="33" t="s">
        <v>37</v>
      </c>
      <c r="S100" s="34" t="s">
        <v>37</v>
      </c>
      <c r="T100" s="47"/>
    </row>
    <row r="101" customFormat="false" ht="33" hidden="false" customHeight="true" outlineLevel="0" collapsed="false">
      <c r="A101" s="30" t="s">
        <v>221</v>
      </c>
      <c r="B101" s="53" t="s">
        <v>222</v>
      </c>
      <c r="C101" s="25" t="s">
        <v>30</v>
      </c>
      <c r="D101" s="26" t="s">
        <v>37</v>
      </c>
      <c r="E101" s="26" t="s">
        <v>37</v>
      </c>
      <c r="F101" s="26" t="s">
        <v>37</v>
      </c>
      <c r="G101" s="26" t="s">
        <v>37</v>
      </c>
      <c r="H101" s="26" t="n">
        <f aca="false">+SUM(J101,L101,N101,P101)</f>
        <v>0</v>
      </c>
      <c r="I101" s="26" t="s">
        <v>37</v>
      </c>
      <c r="J101" s="26" t="s">
        <v>37</v>
      </c>
      <c r="K101" s="26" t="s">
        <v>37</v>
      </c>
      <c r="L101" s="26" t="s">
        <v>37</v>
      </c>
      <c r="M101" s="26" t="s">
        <v>37</v>
      </c>
      <c r="N101" s="26" t="s">
        <v>37</v>
      </c>
      <c r="O101" s="26" t="s">
        <v>37</v>
      </c>
      <c r="P101" s="26" t="s">
        <v>37</v>
      </c>
      <c r="Q101" s="26" t="s">
        <v>37</v>
      </c>
      <c r="R101" s="26" t="s">
        <v>37</v>
      </c>
      <c r="S101" s="27" t="s">
        <v>37</v>
      </c>
      <c r="T101" s="47"/>
    </row>
    <row r="102" customFormat="false" ht="55.5" hidden="false" customHeight="true" outlineLevel="0" collapsed="false">
      <c r="A102" s="30" t="s">
        <v>223</v>
      </c>
      <c r="B102" s="53" t="s">
        <v>224</v>
      </c>
      <c r="C102" s="25" t="s">
        <v>30</v>
      </c>
      <c r="D102" s="26" t="s">
        <v>37</v>
      </c>
      <c r="E102" s="26" t="s">
        <v>37</v>
      </c>
      <c r="F102" s="26" t="s">
        <v>37</v>
      </c>
      <c r="G102" s="26" t="s">
        <v>37</v>
      </c>
      <c r="H102" s="26" t="n">
        <f aca="false">+SUM(J102,L102,N102,P102)</f>
        <v>0</v>
      </c>
      <c r="I102" s="26" t="s">
        <v>37</v>
      </c>
      <c r="J102" s="26" t="s">
        <v>37</v>
      </c>
      <c r="K102" s="26" t="s">
        <v>37</v>
      </c>
      <c r="L102" s="26" t="s">
        <v>37</v>
      </c>
      <c r="M102" s="26" t="s">
        <v>37</v>
      </c>
      <c r="N102" s="26" t="s">
        <v>37</v>
      </c>
      <c r="O102" s="26" t="s">
        <v>37</v>
      </c>
      <c r="P102" s="26" t="s">
        <v>37</v>
      </c>
      <c r="Q102" s="26" t="s">
        <v>37</v>
      </c>
      <c r="R102" s="26" t="s">
        <v>37</v>
      </c>
      <c r="S102" s="27" t="s">
        <v>37</v>
      </c>
      <c r="T102" s="42"/>
    </row>
    <row r="103" customFormat="false" ht="52.5" hidden="false" customHeight="true" outlineLevel="0" collapsed="false">
      <c r="A103" s="30" t="s">
        <v>225</v>
      </c>
      <c r="B103" s="53" t="s">
        <v>226</v>
      </c>
      <c r="C103" s="25" t="s">
        <v>30</v>
      </c>
      <c r="D103" s="26" t="s">
        <v>37</v>
      </c>
      <c r="E103" s="26" t="s">
        <v>37</v>
      </c>
      <c r="F103" s="26" t="s">
        <v>37</v>
      </c>
      <c r="G103" s="26" t="s">
        <v>37</v>
      </c>
      <c r="H103" s="26" t="n">
        <f aca="false">+SUM(J103,L103,N103,P103)</f>
        <v>0</v>
      </c>
      <c r="I103" s="26" t="s">
        <v>37</v>
      </c>
      <c r="J103" s="26" t="s">
        <v>37</v>
      </c>
      <c r="K103" s="26" t="s">
        <v>37</v>
      </c>
      <c r="L103" s="26" t="s">
        <v>37</v>
      </c>
      <c r="M103" s="26" t="s">
        <v>37</v>
      </c>
      <c r="N103" s="26" t="s">
        <v>37</v>
      </c>
      <c r="O103" s="26" t="s">
        <v>37</v>
      </c>
      <c r="P103" s="26" t="s">
        <v>37</v>
      </c>
      <c r="Q103" s="26" t="s">
        <v>37</v>
      </c>
      <c r="R103" s="26" t="s">
        <v>37</v>
      </c>
      <c r="S103" s="27" t="s">
        <v>37</v>
      </c>
      <c r="T103" s="42"/>
    </row>
    <row r="104" customFormat="false" ht="63.75" hidden="false" customHeight="true" outlineLevel="0" collapsed="false">
      <c r="A104" s="30" t="s">
        <v>227</v>
      </c>
      <c r="B104" s="53" t="s">
        <v>228</v>
      </c>
      <c r="C104" s="25" t="s">
        <v>30</v>
      </c>
      <c r="D104" s="33" t="s">
        <v>37</v>
      </c>
      <c r="E104" s="33" t="s">
        <v>37</v>
      </c>
      <c r="F104" s="33" t="s">
        <v>37</v>
      </c>
      <c r="G104" s="33" t="s">
        <v>37</v>
      </c>
      <c r="H104" s="33" t="n">
        <f aca="false">+SUM(J104,L104,N104,P104)</f>
        <v>0</v>
      </c>
      <c r="I104" s="33" t="s">
        <v>37</v>
      </c>
      <c r="J104" s="33" t="s">
        <v>37</v>
      </c>
      <c r="K104" s="33" t="s">
        <v>37</v>
      </c>
      <c r="L104" s="33" t="s">
        <v>37</v>
      </c>
      <c r="M104" s="33" t="s">
        <v>37</v>
      </c>
      <c r="N104" s="33" t="s">
        <v>37</v>
      </c>
      <c r="O104" s="33" t="s">
        <v>37</v>
      </c>
      <c r="P104" s="33" t="s">
        <v>37</v>
      </c>
      <c r="Q104" s="33" t="s">
        <v>37</v>
      </c>
      <c r="R104" s="33" t="s">
        <v>37</v>
      </c>
      <c r="S104" s="34" t="s">
        <v>37</v>
      </c>
      <c r="T104" s="42"/>
    </row>
    <row r="105" customFormat="false" ht="59.25" hidden="false" customHeight="true" outlineLevel="0" collapsed="false">
      <c r="A105" s="30" t="s">
        <v>229</v>
      </c>
      <c r="B105" s="53" t="s">
        <v>230</v>
      </c>
      <c r="C105" s="25" t="s">
        <v>30</v>
      </c>
      <c r="D105" s="33" t="s">
        <v>37</v>
      </c>
      <c r="E105" s="33" t="s">
        <v>37</v>
      </c>
      <c r="F105" s="33" t="s">
        <v>37</v>
      </c>
      <c r="G105" s="33" t="s">
        <v>37</v>
      </c>
      <c r="H105" s="33" t="n">
        <f aca="false">+SUM(J105,L105,N105,P105)</f>
        <v>0</v>
      </c>
      <c r="I105" s="33" t="s">
        <v>37</v>
      </c>
      <c r="J105" s="33" t="s">
        <v>37</v>
      </c>
      <c r="K105" s="33" t="s">
        <v>37</v>
      </c>
      <c r="L105" s="33" t="s">
        <v>37</v>
      </c>
      <c r="M105" s="33" t="s">
        <v>37</v>
      </c>
      <c r="N105" s="33" t="s">
        <v>37</v>
      </c>
      <c r="O105" s="33" t="s">
        <v>37</v>
      </c>
      <c r="P105" s="33" t="s">
        <v>37</v>
      </c>
      <c r="Q105" s="33" t="s">
        <v>37</v>
      </c>
      <c r="R105" s="33" t="s">
        <v>37</v>
      </c>
      <c r="S105" s="34" t="s">
        <v>37</v>
      </c>
      <c r="T105" s="40"/>
    </row>
    <row r="106" customFormat="false" ht="52.5" hidden="false" customHeight="true" outlineLevel="0" collapsed="false">
      <c r="A106" s="30" t="s">
        <v>231</v>
      </c>
      <c r="B106" s="31" t="s">
        <v>232</v>
      </c>
      <c r="C106" s="25" t="s">
        <v>30</v>
      </c>
      <c r="D106" s="33" t="n">
        <f aca="false">+SUM(D107,D112,D114,D115,D139,D148)</f>
        <v>190.967825166</v>
      </c>
      <c r="E106" s="33" t="n">
        <f aca="false">+SUM(E107,E112,E114,E115,E139,E148)</f>
        <v>84.56600828</v>
      </c>
      <c r="F106" s="33" t="n">
        <f aca="false">+SUM(F107,F112,F114,F115,F139,F148)</f>
        <v>106.401816886</v>
      </c>
      <c r="G106" s="33" t="n">
        <f aca="false">+SUM(G107,G112,G114,G115,G139,G148)</f>
        <v>80.637430552</v>
      </c>
      <c r="H106" s="33" t="n">
        <f aca="false">+SUM(H107,H112,H114,H115,H139,H148)</f>
        <v>4.7507845</v>
      </c>
      <c r="I106" s="33" t="n">
        <f aca="false">+SUM(I107,I112,I114,I115,I139,I148)</f>
        <v>0.16986</v>
      </c>
      <c r="J106" s="33" t="n">
        <f aca="false">+SUM(J107,J112,J114,J115,J139,J148)</f>
        <v>1.2892433</v>
      </c>
      <c r="K106" s="33" t="n">
        <f aca="false">+SUM(K107,K112,K114,K115,K139,K148)</f>
        <v>0</v>
      </c>
      <c r="L106" s="33" t="n">
        <f aca="false">+SUM(L107,L112,L114,L115,L139,L148)</f>
        <v>3.4615412</v>
      </c>
      <c r="M106" s="33" t="n">
        <f aca="false">+SUM(M107,M112,M114,M115,M139,M148)</f>
        <v>0</v>
      </c>
      <c r="N106" s="33" t="n">
        <f aca="false">+SUM(N107,N112,N114,N115,N139,N148)</f>
        <v>0</v>
      </c>
      <c r="O106" s="33" t="n">
        <f aca="false">+SUM(O107,O112,O114,O115,O139,O148)</f>
        <v>80.467570552</v>
      </c>
      <c r="P106" s="33" t="n">
        <f aca="false">+SUM(P107,P112,P114,P115,P139,P148)</f>
        <v>0</v>
      </c>
      <c r="Q106" s="33" t="n">
        <f aca="false">+SUM(Q107,Q112,Q114,Q115,Q139,Q148)</f>
        <v>101.290441886</v>
      </c>
      <c r="R106" s="33" t="n">
        <f aca="false">H106-I106</f>
        <v>4.5809245</v>
      </c>
      <c r="S106" s="34" t="n">
        <f aca="false">R106/I106*100%</f>
        <v>26.9688243259155</v>
      </c>
      <c r="T106" s="42" t="s">
        <v>233</v>
      </c>
    </row>
    <row r="107" customFormat="false" ht="44.45" hidden="false" customHeight="true" outlineLevel="0" collapsed="false">
      <c r="A107" s="30" t="s">
        <v>234</v>
      </c>
      <c r="B107" s="31" t="s">
        <v>235</v>
      </c>
      <c r="C107" s="25" t="s">
        <v>30</v>
      </c>
      <c r="D107" s="33" t="n">
        <v>21.3813385</v>
      </c>
      <c r="E107" s="33" t="n">
        <v>21.09637417</v>
      </c>
      <c r="F107" s="33" t="n">
        <v>0.28496433</v>
      </c>
      <c r="G107" s="33" t="n">
        <v>0</v>
      </c>
      <c r="H107" s="33" t="n">
        <f aca="false">+SUM(J107,L107,N107,P107)</f>
        <v>0</v>
      </c>
      <c r="I107" s="33" t="n">
        <v>0</v>
      </c>
      <c r="J107" s="33" t="n">
        <v>0</v>
      </c>
      <c r="K107" s="33" t="n">
        <v>0</v>
      </c>
      <c r="L107" s="33" t="n">
        <v>0</v>
      </c>
      <c r="M107" s="33" t="n">
        <v>0</v>
      </c>
      <c r="N107" s="33" t="n">
        <v>0</v>
      </c>
      <c r="O107" s="33" t="n">
        <v>0</v>
      </c>
      <c r="P107" s="33" t="n">
        <v>0</v>
      </c>
      <c r="Q107" s="33" t="n">
        <v>0.28496433</v>
      </c>
      <c r="R107" s="33" t="n">
        <v>0</v>
      </c>
      <c r="S107" s="34" t="n">
        <v>1</v>
      </c>
      <c r="T107" s="42"/>
    </row>
    <row r="108" customFormat="false" ht="15.75" hidden="false" customHeight="false" outlineLevel="0" collapsed="false">
      <c r="A108" s="35" t="s">
        <v>236</v>
      </c>
      <c r="B108" s="48" t="s">
        <v>237</v>
      </c>
      <c r="C108" s="21" t="s">
        <v>238</v>
      </c>
      <c r="D108" s="37" t="n">
        <v>12.048</v>
      </c>
      <c r="E108" s="37" t="n">
        <v>12.048</v>
      </c>
      <c r="F108" s="37" t="n">
        <v>0</v>
      </c>
      <c r="G108" s="37" t="s">
        <v>37</v>
      </c>
      <c r="H108" s="37" t="n">
        <f aca="false">+SUM(J108,L108,N108,P108)</f>
        <v>0</v>
      </c>
      <c r="I108" s="45" t="s">
        <v>37</v>
      </c>
      <c r="J108" s="37" t="n">
        <v>0</v>
      </c>
      <c r="K108" s="45" t="s">
        <v>37</v>
      </c>
      <c r="L108" s="37" t="n">
        <v>0</v>
      </c>
      <c r="M108" s="45" t="s">
        <v>37</v>
      </c>
      <c r="N108" s="45" t="s">
        <v>37</v>
      </c>
      <c r="O108" s="37" t="s">
        <v>37</v>
      </c>
      <c r="P108" s="45" t="s">
        <v>37</v>
      </c>
      <c r="Q108" s="37" t="n">
        <v>0</v>
      </c>
      <c r="R108" s="45" t="s">
        <v>37</v>
      </c>
      <c r="S108" s="46" t="s">
        <v>37</v>
      </c>
      <c r="T108" s="47"/>
    </row>
    <row r="109" customFormat="false" ht="24.75" hidden="false" customHeight="true" outlineLevel="0" collapsed="false">
      <c r="A109" s="35" t="s">
        <v>239</v>
      </c>
      <c r="B109" s="36" t="s">
        <v>240</v>
      </c>
      <c r="C109" s="21" t="s">
        <v>241</v>
      </c>
      <c r="D109" s="37" t="n">
        <v>4.056</v>
      </c>
      <c r="E109" s="37" t="n">
        <v>4.05</v>
      </c>
      <c r="F109" s="37" t="n">
        <v>0.00600000000000023</v>
      </c>
      <c r="G109" s="37" t="s">
        <v>37</v>
      </c>
      <c r="H109" s="37" t="n">
        <f aca="false">+SUM(J109,L109,N109,P109)</f>
        <v>0</v>
      </c>
      <c r="I109" s="45" t="s">
        <v>37</v>
      </c>
      <c r="J109" s="37" t="n">
        <v>0</v>
      </c>
      <c r="K109" s="45" t="s">
        <v>37</v>
      </c>
      <c r="L109" s="37" t="n">
        <v>0</v>
      </c>
      <c r="M109" s="45" t="s">
        <v>37</v>
      </c>
      <c r="N109" s="45" t="s">
        <v>37</v>
      </c>
      <c r="O109" s="37" t="s">
        <v>37</v>
      </c>
      <c r="P109" s="45" t="s">
        <v>37</v>
      </c>
      <c r="Q109" s="37" t="n">
        <v>0.00600000000000023</v>
      </c>
      <c r="R109" s="45" t="s">
        <v>37</v>
      </c>
      <c r="S109" s="46" t="s">
        <v>37</v>
      </c>
      <c r="T109" s="47"/>
    </row>
    <row r="110" customFormat="false" ht="52.5" hidden="false" customHeight="true" outlineLevel="0" collapsed="false">
      <c r="A110" s="35" t="s">
        <v>242</v>
      </c>
      <c r="B110" s="36" t="s">
        <v>243</v>
      </c>
      <c r="C110" s="21" t="s">
        <v>244</v>
      </c>
      <c r="D110" s="37" t="n">
        <v>3.79175</v>
      </c>
      <c r="E110" s="37" t="n">
        <v>3.67656417</v>
      </c>
      <c r="F110" s="37" t="n">
        <v>0.11518583</v>
      </c>
      <c r="G110" s="37" t="s">
        <v>37</v>
      </c>
      <c r="H110" s="37" t="n">
        <f aca="false">+SUM(J110,L110,N110,P110)</f>
        <v>0</v>
      </c>
      <c r="I110" s="45" t="s">
        <v>37</v>
      </c>
      <c r="J110" s="37" t="n">
        <v>0</v>
      </c>
      <c r="K110" s="45" t="s">
        <v>37</v>
      </c>
      <c r="L110" s="37" t="n">
        <v>0</v>
      </c>
      <c r="M110" s="45" t="s">
        <v>37</v>
      </c>
      <c r="N110" s="45" t="s">
        <v>37</v>
      </c>
      <c r="O110" s="37" t="s">
        <v>37</v>
      </c>
      <c r="P110" s="45" t="s">
        <v>37</v>
      </c>
      <c r="Q110" s="37" t="n">
        <v>0.11518583</v>
      </c>
      <c r="R110" s="45" t="s">
        <v>37</v>
      </c>
      <c r="S110" s="46" t="s">
        <v>37</v>
      </c>
      <c r="T110" s="47"/>
    </row>
    <row r="111" customFormat="false" ht="46.5" hidden="false" customHeight="true" outlineLevel="0" collapsed="false">
      <c r="A111" s="35" t="s">
        <v>245</v>
      </c>
      <c r="B111" s="36" t="s">
        <v>246</v>
      </c>
      <c r="C111" s="21" t="s">
        <v>247</v>
      </c>
      <c r="D111" s="37" t="n">
        <v>1.4855885</v>
      </c>
      <c r="E111" s="37" t="n">
        <v>1.32181</v>
      </c>
      <c r="F111" s="37" t="n">
        <v>0.1637785</v>
      </c>
      <c r="G111" s="37" t="s">
        <v>37</v>
      </c>
      <c r="H111" s="37" t="n">
        <f aca="false">+SUM(J111,L111,N111,P111)</f>
        <v>0</v>
      </c>
      <c r="I111" s="45" t="s">
        <v>37</v>
      </c>
      <c r="J111" s="37" t="n">
        <v>0</v>
      </c>
      <c r="K111" s="45" t="s">
        <v>37</v>
      </c>
      <c r="L111" s="37" t="n">
        <v>0</v>
      </c>
      <c r="M111" s="45" t="s">
        <v>37</v>
      </c>
      <c r="N111" s="45" t="s">
        <v>37</v>
      </c>
      <c r="O111" s="37" t="s">
        <v>37</v>
      </c>
      <c r="P111" s="45" t="s">
        <v>37</v>
      </c>
      <c r="Q111" s="37" t="n">
        <v>0.1637785</v>
      </c>
      <c r="R111" s="45" t="s">
        <v>37</v>
      </c>
      <c r="S111" s="46" t="s">
        <v>37</v>
      </c>
      <c r="T111" s="40"/>
    </row>
    <row r="112" customFormat="false" ht="15.75" hidden="false" customHeight="false" outlineLevel="0" collapsed="false">
      <c r="A112" s="30" t="s">
        <v>248</v>
      </c>
      <c r="B112" s="31" t="s">
        <v>249</v>
      </c>
      <c r="C112" s="25" t="s">
        <v>30</v>
      </c>
      <c r="D112" s="33" t="n">
        <v>72.449430552</v>
      </c>
      <c r="E112" s="33" t="n">
        <v>0</v>
      </c>
      <c r="F112" s="33" t="n">
        <v>72.449430552</v>
      </c>
      <c r="G112" s="33" t="n">
        <v>72.449430552</v>
      </c>
      <c r="H112" s="33" t="n">
        <f aca="false">+SUM(J112,L112,N112,P112)</f>
        <v>0.16986</v>
      </c>
      <c r="I112" s="33" t="n">
        <v>0.16986</v>
      </c>
      <c r="J112" s="33" t="n">
        <v>0.16986</v>
      </c>
      <c r="K112" s="33" t="n">
        <v>0</v>
      </c>
      <c r="L112" s="33" t="s">
        <v>37</v>
      </c>
      <c r="M112" s="33" t="n">
        <v>0</v>
      </c>
      <c r="N112" s="33" t="s">
        <v>37</v>
      </c>
      <c r="O112" s="33" t="n">
        <v>72.279570552</v>
      </c>
      <c r="P112" s="33" t="s">
        <v>37</v>
      </c>
      <c r="Q112" s="33" t="n">
        <v>72.279570552</v>
      </c>
      <c r="R112" s="33" t="n">
        <v>0</v>
      </c>
      <c r="S112" s="34" t="n">
        <v>0</v>
      </c>
      <c r="T112" s="42"/>
    </row>
    <row r="113" customFormat="false" ht="45.75" hidden="false" customHeight="true" outlineLevel="0" collapsed="false">
      <c r="A113" s="35" t="s">
        <v>250</v>
      </c>
      <c r="B113" s="36" t="s">
        <v>251</v>
      </c>
      <c r="C113" s="21" t="s">
        <v>252</v>
      </c>
      <c r="D113" s="37" t="n">
        <v>72.449430552</v>
      </c>
      <c r="E113" s="37" t="n">
        <v>0</v>
      </c>
      <c r="F113" s="37" t="n">
        <v>72.449430552</v>
      </c>
      <c r="G113" s="37" t="n">
        <v>72.449430552</v>
      </c>
      <c r="H113" s="37" t="n">
        <f aca="false">+SUM(J113,L113,N113,P113)</f>
        <v>0.16986</v>
      </c>
      <c r="I113" s="45" t="n">
        <v>0.16986</v>
      </c>
      <c r="J113" s="37" t="n">
        <v>0.16986</v>
      </c>
      <c r="K113" s="45" t="n">
        <v>0</v>
      </c>
      <c r="L113" s="37" t="n">
        <v>0</v>
      </c>
      <c r="M113" s="45" t="n">
        <v>0</v>
      </c>
      <c r="N113" s="45" t="s">
        <v>37</v>
      </c>
      <c r="O113" s="37" t="n">
        <v>72.279570552</v>
      </c>
      <c r="P113" s="45" t="s">
        <v>37</v>
      </c>
      <c r="Q113" s="45" t="n">
        <v>72.279570552</v>
      </c>
      <c r="R113" s="45" t="n">
        <v>0</v>
      </c>
      <c r="S113" s="46" t="n">
        <v>0</v>
      </c>
      <c r="T113" s="47"/>
    </row>
    <row r="114" customFormat="false" ht="87.6" hidden="false" customHeight="true" outlineLevel="0" collapsed="false">
      <c r="A114" s="30" t="s">
        <v>253</v>
      </c>
      <c r="B114" s="31" t="s">
        <v>254</v>
      </c>
      <c r="C114" s="25" t="s">
        <v>30</v>
      </c>
      <c r="D114" s="33" t="s">
        <v>37</v>
      </c>
      <c r="E114" s="33" t="s">
        <v>37</v>
      </c>
      <c r="F114" s="33" t="s">
        <v>37</v>
      </c>
      <c r="G114" s="33" t="s">
        <v>37</v>
      </c>
      <c r="H114" s="33" t="n">
        <f aca="false">+SUM(J114,L114,N114,P114)</f>
        <v>0</v>
      </c>
      <c r="I114" s="33" t="s">
        <v>37</v>
      </c>
      <c r="J114" s="33" t="s">
        <v>37</v>
      </c>
      <c r="K114" s="33" t="s">
        <v>37</v>
      </c>
      <c r="L114" s="33" t="s">
        <v>37</v>
      </c>
      <c r="M114" s="33" t="s">
        <v>37</v>
      </c>
      <c r="N114" s="33" t="s">
        <v>37</v>
      </c>
      <c r="O114" s="33" t="s">
        <v>37</v>
      </c>
      <c r="P114" s="33" t="s">
        <v>37</v>
      </c>
      <c r="Q114" s="33" t="s">
        <v>37</v>
      </c>
      <c r="R114" s="33" t="s">
        <v>37</v>
      </c>
      <c r="S114" s="34" t="s">
        <v>37</v>
      </c>
      <c r="T114" s="42"/>
    </row>
    <row r="115" customFormat="false" ht="85.15" hidden="false" customHeight="true" outlineLevel="0" collapsed="false">
      <c r="A115" s="30" t="s">
        <v>255</v>
      </c>
      <c r="B115" s="31" t="s">
        <v>256</v>
      </c>
      <c r="C115" s="25" t="s">
        <v>30</v>
      </c>
      <c r="D115" s="33" t="n">
        <f aca="false">+SUM(D116:D138)</f>
        <v>37.529550044</v>
      </c>
      <c r="E115" s="33" t="n">
        <f aca="false">+SUM(E116:E138)</f>
        <v>14.134128044</v>
      </c>
      <c r="F115" s="33" t="n">
        <f aca="false">+SUM(F116:F138)</f>
        <v>23.395422</v>
      </c>
      <c r="G115" s="33" t="n">
        <f aca="false">+SUM(G116:G138)</f>
        <v>3.492</v>
      </c>
      <c r="H115" s="33" t="n">
        <f aca="false">+SUM(H116:H138)</f>
        <v>2.156396</v>
      </c>
      <c r="I115" s="33" t="n">
        <f aca="false">+SUM(I116:I138)</f>
        <v>0</v>
      </c>
      <c r="J115" s="33" t="n">
        <f aca="false">+SUM(J116:J138)</f>
        <v>0</v>
      </c>
      <c r="K115" s="33" t="n">
        <f aca="false">+SUM(K116:K138)</f>
        <v>0</v>
      </c>
      <c r="L115" s="33" t="n">
        <f aca="false">+SUM(L116:L138)</f>
        <v>2.156396</v>
      </c>
      <c r="M115" s="33" t="n">
        <f aca="false">+SUM(M116:M138)</f>
        <v>0</v>
      </c>
      <c r="N115" s="33" t="n">
        <f aca="false">+SUM(N116:N138)</f>
        <v>0</v>
      </c>
      <c r="O115" s="33" t="n">
        <f aca="false">+SUM(O116:O138)</f>
        <v>3.492</v>
      </c>
      <c r="P115" s="33" t="n">
        <f aca="false">+SUM(P116:P138)</f>
        <v>0</v>
      </c>
      <c r="Q115" s="33" t="n">
        <f aca="false">+SUM(Q116:Q138)</f>
        <v>21.239026</v>
      </c>
      <c r="R115" s="33" t="n">
        <f aca="false">H115</f>
        <v>2.156396</v>
      </c>
      <c r="S115" s="34" t="n">
        <v>1</v>
      </c>
      <c r="T115" s="43" t="s">
        <v>257</v>
      </c>
    </row>
    <row r="116" customFormat="false" ht="74.25" hidden="false" customHeight="true" outlineLevel="0" collapsed="false">
      <c r="A116" s="35" t="s">
        <v>258</v>
      </c>
      <c r="B116" s="48" t="s">
        <v>259</v>
      </c>
      <c r="C116" s="21" t="s">
        <v>260</v>
      </c>
      <c r="D116" s="37" t="n">
        <v>0.77886396</v>
      </c>
      <c r="E116" s="37" t="n">
        <v>0.77886396</v>
      </c>
      <c r="F116" s="37" t="n">
        <v>0</v>
      </c>
      <c r="G116" s="37" t="s">
        <v>37</v>
      </c>
      <c r="H116" s="37" t="n">
        <f aca="false">+SUM(J116,L116,N116,P116)</f>
        <v>0</v>
      </c>
      <c r="I116" s="45" t="s">
        <v>37</v>
      </c>
      <c r="J116" s="37" t="n">
        <v>0</v>
      </c>
      <c r="K116" s="45" t="s">
        <v>37</v>
      </c>
      <c r="L116" s="37" t="n">
        <v>0</v>
      </c>
      <c r="M116" s="45" t="s">
        <v>37</v>
      </c>
      <c r="N116" s="45" t="s">
        <v>37</v>
      </c>
      <c r="O116" s="37" t="s">
        <v>37</v>
      </c>
      <c r="P116" s="45" t="s">
        <v>37</v>
      </c>
      <c r="Q116" s="37" t="n">
        <v>0</v>
      </c>
      <c r="R116" s="45" t="s">
        <v>37</v>
      </c>
      <c r="S116" s="46" t="s">
        <v>37</v>
      </c>
      <c r="T116" s="47"/>
    </row>
    <row r="117" customFormat="false" ht="49.9" hidden="false" customHeight="true" outlineLevel="0" collapsed="false">
      <c r="A117" s="35" t="s">
        <v>261</v>
      </c>
      <c r="B117" s="36" t="s">
        <v>262</v>
      </c>
      <c r="C117" s="21" t="s">
        <v>263</v>
      </c>
      <c r="D117" s="37" t="n">
        <v>3.492</v>
      </c>
      <c r="E117" s="37" t="n">
        <v>0</v>
      </c>
      <c r="F117" s="37" t="n">
        <v>3.492</v>
      </c>
      <c r="G117" s="37" t="n">
        <v>3.492</v>
      </c>
      <c r="H117" s="37" t="n">
        <f aca="false">+SUM(J117,L117,N117,P117)</f>
        <v>0</v>
      </c>
      <c r="I117" s="45" t="n">
        <v>0</v>
      </c>
      <c r="J117" s="37" t="n">
        <v>0</v>
      </c>
      <c r="K117" s="45" t="n">
        <v>0</v>
      </c>
      <c r="L117" s="37" t="n">
        <v>0</v>
      </c>
      <c r="M117" s="45" t="n">
        <v>0</v>
      </c>
      <c r="N117" s="45" t="s">
        <v>37</v>
      </c>
      <c r="O117" s="37" t="n">
        <v>3.492</v>
      </c>
      <c r="P117" s="45" t="s">
        <v>37</v>
      </c>
      <c r="Q117" s="45" t="n">
        <v>3.492</v>
      </c>
      <c r="R117" s="45" t="n">
        <v>0</v>
      </c>
      <c r="S117" s="46" t="n">
        <v>0</v>
      </c>
      <c r="T117" s="47"/>
    </row>
    <row r="118" customFormat="false" ht="37.9" hidden="false" customHeight="true" outlineLevel="0" collapsed="false">
      <c r="A118" s="35" t="s">
        <v>264</v>
      </c>
      <c r="B118" s="36" t="s">
        <v>265</v>
      </c>
      <c r="C118" s="21" t="s">
        <v>266</v>
      </c>
      <c r="D118" s="37" t="n">
        <v>1.674</v>
      </c>
      <c r="E118" s="37" t="n">
        <v>1.674</v>
      </c>
      <c r="F118" s="37" t="n">
        <v>0</v>
      </c>
      <c r="G118" s="37" t="s">
        <v>37</v>
      </c>
      <c r="H118" s="37" t="n">
        <f aca="false">+SUM(J118,L118,N118,P118)</f>
        <v>0</v>
      </c>
      <c r="I118" s="45" t="s">
        <v>37</v>
      </c>
      <c r="J118" s="37" t="n">
        <v>0</v>
      </c>
      <c r="K118" s="45" t="s">
        <v>37</v>
      </c>
      <c r="L118" s="37" t="n">
        <v>0</v>
      </c>
      <c r="M118" s="45" t="s">
        <v>37</v>
      </c>
      <c r="N118" s="45" t="s">
        <v>37</v>
      </c>
      <c r="O118" s="37" t="s">
        <v>37</v>
      </c>
      <c r="P118" s="45" t="s">
        <v>37</v>
      </c>
      <c r="Q118" s="37" t="n">
        <v>0</v>
      </c>
      <c r="R118" s="45" t="s">
        <v>37</v>
      </c>
      <c r="S118" s="46" t="s">
        <v>37</v>
      </c>
      <c r="T118" s="47"/>
    </row>
    <row r="119" customFormat="false" ht="25.9" hidden="false" customHeight="true" outlineLevel="0" collapsed="false">
      <c r="A119" s="35" t="s">
        <v>267</v>
      </c>
      <c r="B119" s="36" t="s">
        <v>268</v>
      </c>
      <c r="C119" s="21" t="s">
        <v>269</v>
      </c>
      <c r="D119" s="37" t="n">
        <v>0.1496</v>
      </c>
      <c r="E119" s="37" t="n">
        <v>0.1496</v>
      </c>
      <c r="F119" s="37" t="n">
        <v>0</v>
      </c>
      <c r="G119" s="37" t="s">
        <v>37</v>
      </c>
      <c r="H119" s="37" t="n">
        <f aca="false">+SUM(J119,L119,N119,P119)</f>
        <v>0</v>
      </c>
      <c r="I119" s="45" t="s">
        <v>37</v>
      </c>
      <c r="J119" s="37" t="n">
        <v>0</v>
      </c>
      <c r="K119" s="45" t="s">
        <v>37</v>
      </c>
      <c r="L119" s="37" t="n">
        <v>0</v>
      </c>
      <c r="M119" s="45" t="s">
        <v>37</v>
      </c>
      <c r="N119" s="45" t="s">
        <v>37</v>
      </c>
      <c r="O119" s="37" t="s">
        <v>37</v>
      </c>
      <c r="P119" s="45" t="s">
        <v>37</v>
      </c>
      <c r="Q119" s="37" t="n">
        <v>0</v>
      </c>
      <c r="R119" s="45" t="s">
        <v>37</v>
      </c>
      <c r="S119" s="46" t="s">
        <v>37</v>
      </c>
      <c r="T119" s="47"/>
    </row>
    <row r="120" customFormat="false" ht="25.9" hidden="false" customHeight="true" outlineLevel="0" collapsed="false">
      <c r="A120" s="35" t="s">
        <v>270</v>
      </c>
      <c r="B120" s="36" t="s">
        <v>271</v>
      </c>
      <c r="C120" s="21" t="s">
        <v>272</v>
      </c>
      <c r="D120" s="37" t="n">
        <v>0.59</v>
      </c>
      <c r="E120" s="37" t="n">
        <v>0.59</v>
      </c>
      <c r="F120" s="37" t="n">
        <v>0</v>
      </c>
      <c r="G120" s="37" t="s">
        <v>37</v>
      </c>
      <c r="H120" s="37" t="n">
        <f aca="false">+SUM(J120,L120,N120,P120)</f>
        <v>0</v>
      </c>
      <c r="I120" s="45" t="s">
        <v>37</v>
      </c>
      <c r="J120" s="37" t="n">
        <v>0</v>
      </c>
      <c r="K120" s="45" t="s">
        <v>37</v>
      </c>
      <c r="L120" s="37" t="n">
        <v>0</v>
      </c>
      <c r="M120" s="45" t="s">
        <v>37</v>
      </c>
      <c r="N120" s="45" t="s">
        <v>37</v>
      </c>
      <c r="O120" s="37" t="s">
        <v>37</v>
      </c>
      <c r="P120" s="45" t="s">
        <v>37</v>
      </c>
      <c r="Q120" s="37" t="n">
        <v>0</v>
      </c>
      <c r="R120" s="45" t="s">
        <v>37</v>
      </c>
      <c r="S120" s="46" t="s">
        <v>37</v>
      </c>
      <c r="T120" s="47"/>
    </row>
    <row r="121" customFormat="false" ht="43.9" hidden="false" customHeight="true" outlineLevel="0" collapsed="false">
      <c r="A121" s="35" t="s">
        <v>273</v>
      </c>
      <c r="B121" s="36" t="s">
        <v>274</v>
      </c>
      <c r="C121" s="21" t="s">
        <v>275</v>
      </c>
      <c r="D121" s="37" t="n">
        <v>2.1439488</v>
      </c>
      <c r="E121" s="37" t="n">
        <v>2.1439488</v>
      </c>
      <c r="F121" s="37" t="n">
        <v>0</v>
      </c>
      <c r="G121" s="37" t="s">
        <v>37</v>
      </c>
      <c r="H121" s="37" t="n">
        <f aca="false">+SUM(J121,L121,N121,P121)</f>
        <v>0</v>
      </c>
      <c r="I121" s="45" t="s">
        <v>37</v>
      </c>
      <c r="J121" s="37" t="n">
        <v>0</v>
      </c>
      <c r="K121" s="45" t="s">
        <v>37</v>
      </c>
      <c r="L121" s="37" t="n">
        <v>0</v>
      </c>
      <c r="M121" s="45" t="s">
        <v>37</v>
      </c>
      <c r="N121" s="45" t="s">
        <v>37</v>
      </c>
      <c r="O121" s="37" t="s">
        <v>37</v>
      </c>
      <c r="P121" s="45" t="s">
        <v>37</v>
      </c>
      <c r="Q121" s="37" t="n">
        <v>0</v>
      </c>
      <c r="R121" s="45" t="s">
        <v>37</v>
      </c>
      <c r="S121" s="46" t="s">
        <v>37</v>
      </c>
      <c r="T121" s="47"/>
    </row>
    <row r="122" customFormat="false" ht="33" hidden="false" customHeight="true" outlineLevel="0" collapsed="false">
      <c r="A122" s="35" t="s">
        <v>276</v>
      </c>
      <c r="B122" s="36" t="s">
        <v>277</v>
      </c>
      <c r="C122" s="21" t="s">
        <v>278</v>
      </c>
      <c r="D122" s="37" t="n">
        <v>0.12</v>
      </c>
      <c r="E122" s="37" t="n">
        <v>0.12</v>
      </c>
      <c r="F122" s="37" t="n">
        <v>0</v>
      </c>
      <c r="G122" s="37" t="s">
        <v>37</v>
      </c>
      <c r="H122" s="37" t="n">
        <f aca="false">+SUM(J122,L122,N122,P122)</f>
        <v>0</v>
      </c>
      <c r="I122" s="45" t="s">
        <v>37</v>
      </c>
      <c r="J122" s="37" t="n">
        <v>0</v>
      </c>
      <c r="K122" s="45" t="s">
        <v>37</v>
      </c>
      <c r="L122" s="37" t="n">
        <v>0</v>
      </c>
      <c r="M122" s="45" t="s">
        <v>37</v>
      </c>
      <c r="N122" s="45" t="s">
        <v>37</v>
      </c>
      <c r="O122" s="37" t="s">
        <v>37</v>
      </c>
      <c r="P122" s="45" t="s">
        <v>37</v>
      </c>
      <c r="Q122" s="37" t="n">
        <v>0</v>
      </c>
      <c r="R122" s="45" t="s">
        <v>37</v>
      </c>
      <c r="S122" s="46" t="s">
        <v>37</v>
      </c>
      <c r="T122" s="47"/>
    </row>
    <row r="123" s="3" customFormat="true" ht="52.9" hidden="false" customHeight="true" outlineLevel="0" collapsed="false">
      <c r="A123" s="35" t="s">
        <v>279</v>
      </c>
      <c r="B123" s="36" t="s">
        <v>280</v>
      </c>
      <c r="C123" s="21" t="s">
        <v>281</v>
      </c>
      <c r="D123" s="37" t="n">
        <v>0.0504</v>
      </c>
      <c r="E123" s="37" t="n">
        <v>0.0504</v>
      </c>
      <c r="F123" s="37" t="n">
        <v>0</v>
      </c>
      <c r="G123" s="37" t="s">
        <v>37</v>
      </c>
      <c r="H123" s="37" t="n">
        <f aca="false">+SUM(J123,L123,N123,P123)</f>
        <v>0</v>
      </c>
      <c r="I123" s="45" t="s">
        <v>37</v>
      </c>
      <c r="J123" s="37" t="n">
        <v>0</v>
      </c>
      <c r="K123" s="45" t="s">
        <v>37</v>
      </c>
      <c r="L123" s="37" t="n">
        <v>0</v>
      </c>
      <c r="M123" s="45" t="s">
        <v>37</v>
      </c>
      <c r="N123" s="54" t="s">
        <v>37</v>
      </c>
      <c r="O123" s="37" t="s">
        <v>37</v>
      </c>
      <c r="P123" s="45" t="s">
        <v>37</v>
      </c>
      <c r="Q123" s="37" t="n">
        <v>0</v>
      </c>
      <c r="R123" s="45" t="s">
        <v>37</v>
      </c>
      <c r="S123" s="46" t="s">
        <v>37</v>
      </c>
      <c r="T123" s="47"/>
    </row>
    <row r="124" customFormat="false" ht="15.75" hidden="false" customHeight="false" outlineLevel="0" collapsed="false">
      <c r="A124" s="35" t="s">
        <v>282</v>
      </c>
      <c r="B124" s="36" t="s">
        <v>283</v>
      </c>
      <c r="C124" s="21" t="s">
        <v>284</v>
      </c>
      <c r="D124" s="37" t="n">
        <v>0.8309088</v>
      </c>
      <c r="E124" s="37" t="n">
        <v>0.8309088</v>
      </c>
      <c r="F124" s="37" t="n">
        <v>0</v>
      </c>
      <c r="G124" s="37" t="s">
        <v>37</v>
      </c>
      <c r="H124" s="37" t="n">
        <f aca="false">+SUM(J124,L124,N124,P124)</f>
        <v>0</v>
      </c>
      <c r="I124" s="45" t="s">
        <v>37</v>
      </c>
      <c r="J124" s="37" t="n">
        <v>0</v>
      </c>
      <c r="K124" s="45" t="s">
        <v>37</v>
      </c>
      <c r="L124" s="37" t="n">
        <v>0</v>
      </c>
      <c r="M124" s="45" t="s">
        <v>37</v>
      </c>
      <c r="N124" s="45" t="s">
        <v>37</v>
      </c>
      <c r="O124" s="37" t="s">
        <v>37</v>
      </c>
      <c r="P124" s="45" t="s">
        <v>37</v>
      </c>
      <c r="Q124" s="37" t="n">
        <v>0</v>
      </c>
      <c r="R124" s="45" t="s">
        <v>37</v>
      </c>
      <c r="S124" s="46" t="s">
        <v>37</v>
      </c>
      <c r="T124" s="47"/>
    </row>
    <row r="125" customFormat="false" ht="38.45" hidden="false" customHeight="true" outlineLevel="0" collapsed="false">
      <c r="A125" s="35" t="s">
        <v>285</v>
      </c>
      <c r="B125" s="36" t="s">
        <v>286</v>
      </c>
      <c r="C125" s="21" t="s">
        <v>287</v>
      </c>
      <c r="D125" s="37" t="n">
        <v>1.5693</v>
      </c>
      <c r="E125" s="37" t="n">
        <v>1.5693</v>
      </c>
      <c r="F125" s="37" t="n">
        <v>0</v>
      </c>
      <c r="G125" s="37" t="s">
        <v>37</v>
      </c>
      <c r="H125" s="37" t="n">
        <f aca="false">+SUM(J125,L125,N125,P125)</f>
        <v>0</v>
      </c>
      <c r="I125" s="45" t="s">
        <v>37</v>
      </c>
      <c r="J125" s="37" t="n">
        <v>0</v>
      </c>
      <c r="K125" s="45" t="s">
        <v>37</v>
      </c>
      <c r="L125" s="37" t="n">
        <v>0</v>
      </c>
      <c r="M125" s="45" t="s">
        <v>37</v>
      </c>
      <c r="N125" s="45" t="s">
        <v>37</v>
      </c>
      <c r="O125" s="37" t="s">
        <v>37</v>
      </c>
      <c r="P125" s="45" t="s">
        <v>37</v>
      </c>
      <c r="Q125" s="37" t="n">
        <v>0</v>
      </c>
      <c r="R125" s="45" t="s">
        <v>37</v>
      </c>
      <c r="S125" s="46" t="s">
        <v>37</v>
      </c>
      <c r="T125" s="47"/>
    </row>
    <row r="126" customFormat="false" ht="38.45" hidden="false" customHeight="true" outlineLevel="0" collapsed="false">
      <c r="A126" s="35" t="s">
        <v>288</v>
      </c>
      <c r="B126" s="36" t="s">
        <v>289</v>
      </c>
      <c r="C126" s="21" t="s">
        <v>290</v>
      </c>
      <c r="D126" s="37" t="n">
        <v>0.192</v>
      </c>
      <c r="E126" s="37" t="n">
        <v>0</v>
      </c>
      <c r="F126" s="37" t="n">
        <v>0.192</v>
      </c>
      <c r="G126" s="37" t="s">
        <v>37</v>
      </c>
      <c r="H126" s="37" t="n">
        <f aca="false">+SUM(J126,L126,N126,P126)</f>
        <v>0.241166</v>
      </c>
      <c r="I126" s="45" t="s">
        <v>37</v>
      </c>
      <c r="J126" s="37" t="n">
        <v>0</v>
      </c>
      <c r="K126" s="45" t="s">
        <v>37</v>
      </c>
      <c r="L126" s="37" t="n">
        <v>0.241166</v>
      </c>
      <c r="M126" s="45" t="s">
        <v>37</v>
      </c>
      <c r="N126" s="45" t="s">
        <v>37</v>
      </c>
      <c r="O126" s="37" t="s">
        <v>37</v>
      </c>
      <c r="P126" s="45" t="s">
        <v>37</v>
      </c>
      <c r="Q126" s="37" t="n">
        <f aca="false">F126-H126</f>
        <v>-0.049166</v>
      </c>
      <c r="R126" s="45" t="n">
        <f aca="false">H126-F126</f>
        <v>0.049166</v>
      </c>
      <c r="S126" s="46" t="n">
        <f aca="false">R126/F126*100%</f>
        <v>0.256072916666667</v>
      </c>
      <c r="T126" s="40" t="s">
        <v>291</v>
      </c>
      <c r="W126" s="55"/>
    </row>
    <row r="127" customFormat="false" ht="52.15" hidden="false" customHeight="true" outlineLevel="0" collapsed="false">
      <c r="A127" s="35" t="s">
        <v>292</v>
      </c>
      <c r="B127" s="36" t="s">
        <v>293</v>
      </c>
      <c r="C127" s="21" t="s">
        <v>294</v>
      </c>
      <c r="D127" s="37" t="n">
        <v>3.444</v>
      </c>
      <c r="E127" s="37" t="n">
        <v>3.3004</v>
      </c>
      <c r="F127" s="37" t="n">
        <v>0.1436</v>
      </c>
      <c r="G127" s="37" t="s">
        <v>37</v>
      </c>
      <c r="H127" s="37" t="n">
        <f aca="false">+SUM(J127,L127,N127,P127)</f>
        <v>0</v>
      </c>
      <c r="I127" s="45" t="s">
        <v>37</v>
      </c>
      <c r="J127" s="37" t="n">
        <v>0</v>
      </c>
      <c r="K127" s="45" t="s">
        <v>37</v>
      </c>
      <c r="L127" s="37" t="n">
        <v>0</v>
      </c>
      <c r="M127" s="45" t="s">
        <v>37</v>
      </c>
      <c r="N127" s="45" t="s">
        <v>37</v>
      </c>
      <c r="O127" s="37" t="s">
        <v>37</v>
      </c>
      <c r="P127" s="45" t="s">
        <v>37</v>
      </c>
      <c r="Q127" s="37" t="n">
        <f aca="false">F127-H127</f>
        <v>0.1436</v>
      </c>
      <c r="R127" s="45" t="s">
        <v>37</v>
      </c>
      <c r="S127" s="46" t="s">
        <v>37</v>
      </c>
      <c r="T127" s="40"/>
    </row>
    <row r="128" customFormat="false" ht="49.9" hidden="false" customHeight="true" outlineLevel="0" collapsed="false">
      <c r="A128" s="56" t="s">
        <v>295</v>
      </c>
      <c r="B128" s="36" t="s">
        <v>296</v>
      </c>
      <c r="C128" s="21" t="s">
        <v>297</v>
      </c>
      <c r="D128" s="37" t="n">
        <v>9.8952</v>
      </c>
      <c r="E128" s="37" t="n">
        <v>0</v>
      </c>
      <c r="F128" s="37" t="n">
        <v>9.8952</v>
      </c>
      <c r="G128" s="37" t="s">
        <v>37</v>
      </c>
      <c r="H128" s="37" t="n">
        <f aca="false">+SUM(J128,L128,N128,P128)</f>
        <v>0</v>
      </c>
      <c r="I128" s="45" t="s">
        <v>37</v>
      </c>
      <c r="J128" s="37" t="n">
        <v>0</v>
      </c>
      <c r="K128" s="45" t="s">
        <v>37</v>
      </c>
      <c r="L128" s="37" t="n">
        <v>0</v>
      </c>
      <c r="M128" s="45" t="s">
        <v>37</v>
      </c>
      <c r="N128" s="45" t="s">
        <v>37</v>
      </c>
      <c r="O128" s="37" t="s">
        <v>37</v>
      </c>
      <c r="P128" s="45" t="s">
        <v>37</v>
      </c>
      <c r="Q128" s="37" t="n">
        <f aca="false">F128-H128</f>
        <v>9.8952</v>
      </c>
      <c r="R128" s="45" t="s">
        <v>37</v>
      </c>
      <c r="S128" s="46" t="s">
        <v>37</v>
      </c>
      <c r="T128" s="40"/>
    </row>
    <row r="129" s="3" customFormat="true" ht="43.9" hidden="false" customHeight="true" outlineLevel="0" collapsed="false">
      <c r="A129" s="56" t="s">
        <v>298</v>
      </c>
      <c r="B129" s="36" t="s">
        <v>299</v>
      </c>
      <c r="C129" s="21" t="s">
        <v>300</v>
      </c>
      <c r="D129" s="37" t="n">
        <v>4.85355</v>
      </c>
      <c r="E129" s="37" t="n">
        <v>0</v>
      </c>
      <c r="F129" s="37" t="n">
        <v>4.85355</v>
      </c>
      <c r="G129" s="37" t="s">
        <v>37</v>
      </c>
      <c r="H129" s="37" t="n">
        <f aca="false">+SUM(J129,L129,N129,P129)</f>
        <v>0</v>
      </c>
      <c r="I129" s="45" t="s">
        <v>37</v>
      </c>
      <c r="J129" s="37" t="n">
        <v>0</v>
      </c>
      <c r="K129" s="45" t="s">
        <v>37</v>
      </c>
      <c r="L129" s="37" t="n">
        <v>0</v>
      </c>
      <c r="M129" s="45" t="s">
        <v>37</v>
      </c>
      <c r="N129" s="45" t="s">
        <v>37</v>
      </c>
      <c r="O129" s="37" t="s">
        <v>37</v>
      </c>
      <c r="P129" s="45" t="s">
        <v>37</v>
      </c>
      <c r="Q129" s="37" t="n">
        <f aca="false">F129-H129</f>
        <v>4.85355</v>
      </c>
      <c r="R129" s="45" t="s">
        <v>37</v>
      </c>
      <c r="S129" s="46" t="s">
        <v>37</v>
      </c>
      <c r="T129" s="40"/>
    </row>
    <row r="130" customFormat="false" ht="31.5" hidden="false" customHeight="false" outlineLevel="0" collapsed="false">
      <c r="A130" s="35" t="s">
        <v>301</v>
      </c>
      <c r="B130" s="36" t="s">
        <v>302</v>
      </c>
      <c r="C130" s="21" t="s">
        <v>303</v>
      </c>
      <c r="D130" s="37" t="n">
        <v>1.7124</v>
      </c>
      <c r="E130" s="37" t="n">
        <v>1.712328</v>
      </c>
      <c r="F130" s="37" t="n">
        <v>7.199999999985E-005</v>
      </c>
      <c r="G130" s="37" t="s">
        <v>37</v>
      </c>
      <c r="H130" s="37" t="n">
        <f aca="false">+SUM(J130,L130,N130,P130)</f>
        <v>0</v>
      </c>
      <c r="I130" s="45" t="s">
        <v>37</v>
      </c>
      <c r="J130" s="37" t="n">
        <v>0</v>
      </c>
      <c r="K130" s="45" t="s">
        <v>37</v>
      </c>
      <c r="L130" s="37" t="n">
        <v>0</v>
      </c>
      <c r="M130" s="45" t="s">
        <v>37</v>
      </c>
      <c r="N130" s="45" t="s">
        <v>37</v>
      </c>
      <c r="O130" s="37" t="s">
        <v>37</v>
      </c>
      <c r="P130" s="45" t="s">
        <v>37</v>
      </c>
      <c r="Q130" s="37" t="n">
        <f aca="false">F130-H130</f>
        <v>7.199999999985E-005</v>
      </c>
      <c r="R130" s="45" t="s">
        <v>37</v>
      </c>
      <c r="S130" s="46" t="s">
        <v>37</v>
      </c>
      <c r="T130" s="47"/>
    </row>
    <row r="131" s="3" customFormat="true" ht="60.75" hidden="false" customHeight="true" outlineLevel="0" collapsed="false">
      <c r="A131" s="35" t="s">
        <v>304</v>
      </c>
      <c r="B131" s="36" t="s">
        <v>305</v>
      </c>
      <c r="C131" s="21" t="s">
        <v>306</v>
      </c>
      <c r="D131" s="37" t="n">
        <v>0.768</v>
      </c>
      <c r="E131" s="37" t="n">
        <v>0.759</v>
      </c>
      <c r="F131" s="37" t="n">
        <v>0.00900000000000001</v>
      </c>
      <c r="G131" s="37" t="s">
        <v>37</v>
      </c>
      <c r="H131" s="37" t="n">
        <f aca="false">+SUM(J131,L131,N131,P131)</f>
        <v>0</v>
      </c>
      <c r="I131" s="45" t="s">
        <v>37</v>
      </c>
      <c r="J131" s="37" t="n">
        <v>0</v>
      </c>
      <c r="K131" s="45" t="s">
        <v>37</v>
      </c>
      <c r="L131" s="37" t="n">
        <v>0</v>
      </c>
      <c r="M131" s="45" t="s">
        <v>37</v>
      </c>
      <c r="N131" s="45" t="s">
        <v>37</v>
      </c>
      <c r="O131" s="37" t="s">
        <v>37</v>
      </c>
      <c r="P131" s="45" t="s">
        <v>37</v>
      </c>
      <c r="Q131" s="37" t="n">
        <f aca="false">F131-H131</f>
        <v>0.00900000000000001</v>
      </c>
      <c r="R131" s="45" t="s">
        <v>37</v>
      </c>
      <c r="S131" s="46" t="s">
        <v>37</v>
      </c>
      <c r="T131" s="40"/>
    </row>
    <row r="132" s="3" customFormat="true" ht="33.75" hidden="false" customHeight="true" outlineLevel="0" collapsed="false">
      <c r="A132" s="35" t="s">
        <v>307</v>
      </c>
      <c r="B132" s="36" t="s">
        <v>308</v>
      </c>
      <c r="C132" s="21" t="s">
        <v>309</v>
      </c>
      <c r="D132" s="37" t="n">
        <v>0.05</v>
      </c>
      <c r="E132" s="37" t="n">
        <v>0.05</v>
      </c>
      <c r="F132" s="37" t="n">
        <v>0</v>
      </c>
      <c r="G132" s="37" t="s">
        <v>37</v>
      </c>
      <c r="H132" s="37" t="n">
        <f aca="false">+SUM(J132,L132,N132,P132)</f>
        <v>0</v>
      </c>
      <c r="I132" s="45" t="s">
        <v>37</v>
      </c>
      <c r="J132" s="37" t="n">
        <v>0</v>
      </c>
      <c r="K132" s="45" t="s">
        <v>37</v>
      </c>
      <c r="L132" s="37" t="n">
        <v>0</v>
      </c>
      <c r="M132" s="45" t="s">
        <v>37</v>
      </c>
      <c r="N132" s="45" t="s">
        <v>37</v>
      </c>
      <c r="O132" s="37" t="s">
        <v>37</v>
      </c>
      <c r="P132" s="45" t="s">
        <v>37</v>
      </c>
      <c r="Q132" s="37" t="n">
        <f aca="false">F132-H132</f>
        <v>0</v>
      </c>
      <c r="R132" s="45" t="s">
        <v>37</v>
      </c>
      <c r="S132" s="46" t="s">
        <v>37</v>
      </c>
      <c r="T132" s="47"/>
    </row>
    <row r="133" s="3" customFormat="true" ht="33.75" hidden="false" customHeight="true" outlineLevel="0" collapsed="false">
      <c r="A133" s="35" t="s">
        <v>310</v>
      </c>
      <c r="B133" s="36" t="s">
        <v>311</v>
      </c>
      <c r="C133" s="21" t="s">
        <v>312</v>
      </c>
      <c r="D133" s="37" t="n">
        <v>0.173300004</v>
      </c>
      <c r="E133" s="37" t="n">
        <v>0.173300004</v>
      </c>
      <c r="F133" s="37" t="n">
        <v>0</v>
      </c>
      <c r="G133" s="37" t="s">
        <v>37</v>
      </c>
      <c r="H133" s="37" t="n">
        <f aca="false">+SUM(J133,L133,N133,P133)</f>
        <v>0</v>
      </c>
      <c r="I133" s="45" t="s">
        <v>37</v>
      </c>
      <c r="J133" s="37" t="n">
        <v>0</v>
      </c>
      <c r="K133" s="45" t="s">
        <v>37</v>
      </c>
      <c r="L133" s="37" t="n">
        <v>0</v>
      </c>
      <c r="M133" s="45" t="s">
        <v>37</v>
      </c>
      <c r="N133" s="45" t="s">
        <v>37</v>
      </c>
      <c r="O133" s="37" t="s">
        <v>37</v>
      </c>
      <c r="P133" s="45" t="s">
        <v>37</v>
      </c>
      <c r="Q133" s="37" t="n">
        <f aca="false">F133-H133</f>
        <v>0</v>
      </c>
      <c r="R133" s="45" t="s">
        <v>37</v>
      </c>
      <c r="S133" s="46" t="s">
        <v>37</v>
      </c>
      <c r="T133" s="47"/>
    </row>
    <row r="134" s="3" customFormat="true" ht="18" hidden="false" customHeight="true" outlineLevel="0" collapsed="false">
      <c r="A134" s="35" t="s">
        <v>313</v>
      </c>
      <c r="B134" s="36" t="s">
        <v>314</v>
      </c>
      <c r="C134" s="21" t="s">
        <v>315</v>
      </c>
      <c r="D134" s="37" t="n">
        <v>0.051627</v>
      </c>
      <c r="E134" s="37" t="n">
        <v>0.051627</v>
      </c>
      <c r="F134" s="37" t="n">
        <v>0</v>
      </c>
      <c r="G134" s="37" t="s">
        <v>37</v>
      </c>
      <c r="H134" s="37" t="n">
        <f aca="false">+SUM(J134,L134,N134,P134)</f>
        <v>0</v>
      </c>
      <c r="I134" s="45" t="s">
        <v>37</v>
      </c>
      <c r="J134" s="37" t="n">
        <v>0</v>
      </c>
      <c r="K134" s="45" t="s">
        <v>37</v>
      </c>
      <c r="L134" s="37" t="n">
        <v>0</v>
      </c>
      <c r="M134" s="45" t="s">
        <v>37</v>
      </c>
      <c r="N134" s="45" t="s">
        <v>37</v>
      </c>
      <c r="O134" s="37" t="s">
        <v>37</v>
      </c>
      <c r="P134" s="45" t="s">
        <v>37</v>
      </c>
      <c r="Q134" s="37" t="n">
        <f aca="false">F134-H134</f>
        <v>0</v>
      </c>
      <c r="R134" s="45" t="s">
        <v>37</v>
      </c>
      <c r="S134" s="46" t="s">
        <v>37</v>
      </c>
      <c r="T134" s="47"/>
    </row>
    <row r="135" customFormat="false" ht="31.5" hidden="false" customHeight="false" outlineLevel="0" collapsed="false">
      <c r="A135" s="35" t="s">
        <v>316</v>
      </c>
      <c r="B135" s="36" t="s">
        <v>317</v>
      </c>
      <c r="C135" s="21" t="s">
        <v>318</v>
      </c>
      <c r="D135" s="37" t="n">
        <v>0.11541948</v>
      </c>
      <c r="E135" s="37" t="n">
        <v>0.11541948</v>
      </c>
      <c r="F135" s="37" t="n">
        <v>0</v>
      </c>
      <c r="G135" s="37" t="s">
        <v>37</v>
      </c>
      <c r="H135" s="37" t="n">
        <f aca="false">+SUM(J135,L135,N135,P135)</f>
        <v>0</v>
      </c>
      <c r="I135" s="45" t="s">
        <v>37</v>
      </c>
      <c r="J135" s="37" t="n">
        <v>0</v>
      </c>
      <c r="K135" s="45" t="s">
        <v>37</v>
      </c>
      <c r="L135" s="37" t="n">
        <v>0</v>
      </c>
      <c r="M135" s="45" t="s">
        <v>37</v>
      </c>
      <c r="N135" s="45" t="s">
        <v>37</v>
      </c>
      <c r="O135" s="37" t="s">
        <v>37</v>
      </c>
      <c r="P135" s="45" t="s">
        <v>37</v>
      </c>
      <c r="Q135" s="37" t="n">
        <f aca="false">F135-H135</f>
        <v>0</v>
      </c>
      <c r="R135" s="45" t="s">
        <v>37</v>
      </c>
      <c r="S135" s="46" t="s">
        <v>37</v>
      </c>
      <c r="T135" s="47"/>
    </row>
    <row r="136" customFormat="false" ht="24.6" hidden="false" customHeight="true" outlineLevel="0" collapsed="false">
      <c r="A136" s="35" t="s">
        <v>319</v>
      </c>
      <c r="B136" s="36" t="s">
        <v>320</v>
      </c>
      <c r="C136" s="21" t="s">
        <v>321</v>
      </c>
      <c r="D136" s="37" t="n">
        <v>0.065032</v>
      </c>
      <c r="E136" s="37" t="n">
        <v>0.065032</v>
      </c>
      <c r="F136" s="37" t="n">
        <v>0</v>
      </c>
      <c r="G136" s="37" t="s">
        <v>37</v>
      </c>
      <c r="H136" s="37" t="n">
        <f aca="false">+SUM(J136,L136,N136,P136)</f>
        <v>0</v>
      </c>
      <c r="I136" s="45" t="s">
        <v>37</v>
      </c>
      <c r="J136" s="37" t="n">
        <v>0</v>
      </c>
      <c r="K136" s="45" t="s">
        <v>37</v>
      </c>
      <c r="L136" s="37" t="n">
        <v>0</v>
      </c>
      <c r="M136" s="45" t="s">
        <v>37</v>
      </c>
      <c r="N136" s="45" t="s">
        <v>37</v>
      </c>
      <c r="O136" s="37" t="s">
        <v>37</v>
      </c>
      <c r="P136" s="45" t="s">
        <v>37</v>
      </c>
      <c r="Q136" s="37" t="n">
        <f aca="false">F136-H136</f>
        <v>0</v>
      </c>
      <c r="R136" s="45" t="s">
        <v>37</v>
      </c>
      <c r="S136" s="46" t="s">
        <v>37</v>
      </c>
      <c r="T136" s="47"/>
    </row>
    <row r="137" customFormat="false" ht="81" hidden="false" customHeight="true" outlineLevel="0" collapsed="false">
      <c r="A137" s="35" t="s">
        <v>322</v>
      </c>
      <c r="B137" s="36" t="s">
        <v>323</v>
      </c>
      <c r="C137" s="21" t="s">
        <v>324</v>
      </c>
      <c r="D137" s="37" t="n">
        <v>0.33</v>
      </c>
      <c r="E137" s="37" t="n">
        <v>0</v>
      </c>
      <c r="F137" s="37" t="n">
        <v>0.33</v>
      </c>
      <c r="G137" s="37" t="s">
        <v>37</v>
      </c>
      <c r="H137" s="37" t="n">
        <f aca="false">+SUM(J137,L137,N137,P137)</f>
        <v>0.08784</v>
      </c>
      <c r="I137" s="45" t="s">
        <v>37</v>
      </c>
      <c r="J137" s="37" t="n">
        <v>0</v>
      </c>
      <c r="K137" s="45" t="s">
        <v>37</v>
      </c>
      <c r="L137" s="37" t="n">
        <v>0.08784</v>
      </c>
      <c r="M137" s="45" t="s">
        <v>37</v>
      </c>
      <c r="N137" s="45" t="s">
        <v>37</v>
      </c>
      <c r="O137" s="37" t="s">
        <v>37</v>
      </c>
      <c r="P137" s="45" t="s">
        <v>37</v>
      </c>
      <c r="Q137" s="37" t="n">
        <f aca="false">F137-H137</f>
        <v>0.24216</v>
      </c>
      <c r="R137" s="45" t="s">
        <v>37</v>
      </c>
      <c r="S137" s="46" t="s">
        <v>37</v>
      </c>
      <c r="T137" s="40" t="s">
        <v>325</v>
      </c>
    </row>
    <row r="138" customFormat="false" ht="81" hidden="false" customHeight="true" outlineLevel="0" collapsed="false">
      <c r="A138" s="35" t="s">
        <v>326</v>
      </c>
      <c r="B138" s="36" t="s">
        <v>327</v>
      </c>
      <c r="C138" s="21" t="s">
        <v>328</v>
      </c>
      <c r="D138" s="37" t="n">
        <v>4.48</v>
      </c>
      <c r="E138" s="37" t="n">
        <v>0</v>
      </c>
      <c r="F138" s="37" t="n">
        <f aca="false">D138</f>
        <v>4.48</v>
      </c>
      <c r="G138" s="37" t="s">
        <v>37</v>
      </c>
      <c r="H138" s="37" t="n">
        <f aca="false">+SUM(J138,L138,N138,P138)</f>
        <v>1.82739</v>
      </c>
      <c r="I138" s="45" t="s">
        <v>37</v>
      </c>
      <c r="J138" s="37" t="n">
        <v>0</v>
      </c>
      <c r="K138" s="45" t="s">
        <v>37</v>
      </c>
      <c r="L138" s="37" t="n">
        <v>1.82739</v>
      </c>
      <c r="M138" s="45" t="s">
        <v>37</v>
      </c>
      <c r="N138" s="45" t="s">
        <v>37</v>
      </c>
      <c r="O138" s="37" t="s">
        <v>37</v>
      </c>
      <c r="P138" s="45" t="s">
        <v>37</v>
      </c>
      <c r="Q138" s="37" t="n">
        <f aca="false">F138-H138</f>
        <v>2.65261</v>
      </c>
      <c r="R138" s="45" t="s">
        <v>37</v>
      </c>
      <c r="S138" s="46" t="s">
        <v>37</v>
      </c>
      <c r="T138" s="40" t="s">
        <v>329</v>
      </c>
    </row>
    <row r="139" customFormat="false" ht="75.75" hidden="false" customHeight="true" outlineLevel="0" collapsed="false">
      <c r="A139" s="30" t="s">
        <v>330</v>
      </c>
      <c r="B139" s="31" t="s">
        <v>331</v>
      </c>
      <c r="C139" s="25" t="s">
        <v>30</v>
      </c>
      <c r="D139" s="33" t="n">
        <f aca="false">+SUM(D140:D147)</f>
        <v>9.34559707</v>
      </c>
      <c r="E139" s="33" t="n">
        <f aca="false">+SUM(E140:E147)</f>
        <v>7.177597066</v>
      </c>
      <c r="F139" s="33" t="n">
        <f aca="false">+SUM(F140:F147)</f>
        <v>2.168000004</v>
      </c>
      <c r="G139" s="33" t="n">
        <f aca="false">+SUM(G140:G147)</f>
        <v>0</v>
      </c>
      <c r="H139" s="33" t="n">
        <f aca="false">+SUM(H140:H147)</f>
        <v>1.7994095</v>
      </c>
      <c r="I139" s="33" t="n">
        <f aca="false">+SUM(I140:I147)</f>
        <v>0</v>
      </c>
      <c r="J139" s="33" t="n">
        <f aca="false">+SUM(J140:J147)</f>
        <v>1.1193833</v>
      </c>
      <c r="K139" s="33" t="n">
        <f aca="false">+SUM(K140:K147)</f>
        <v>0</v>
      </c>
      <c r="L139" s="33" t="n">
        <f aca="false">+SUM(L140:L147)</f>
        <v>0.6800262</v>
      </c>
      <c r="M139" s="33" t="n">
        <f aca="false">+SUM(M140:M147)</f>
        <v>0</v>
      </c>
      <c r="N139" s="33" t="n">
        <f aca="false">+SUM(N140:N147)</f>
        <v>0</v>
      </c>
      <c r="O139" s="33" t="n">
        <f aca="false">+SUM(O140:O147)</f>
        <v>0</v>
      </c>
      <c r="P139" s="33" t="n">
        <f aca="false">+SUM(P140:P147)</f>
        <v>0</v>
      </c>
      <c r="Q139" s="33" t="n">
        <f aca="false">+SUM(Q140:Q147)</f>
        <v>0.00800000399999945</v>
      </c>
      <c r="R139" s="33" t="n">
        <f aca="false">H139</f>
        <v>1.7994095</v>
      </c>
      <c r="S139" s="34" t="n">
        <v>1</v>
      </c>
      <c r="T139" s="43" t="s">
        <v>332</v>
      </c>
    </row>
    <row r="140" customFormat="false" ht="75.75" hidden="false" customHeight="true" outlineLevel="0" collapsed="false">
      <c r="A140" s="35" t="s">
        <v>333</v>
      </c>
      <c r="B140" s="36" t="s">
        <v>334</v>
      </c>
      <c r="C140" s="21" t="s">
        <v>335</v>
      </c>
      <c r="D140" s="37" t="n">
        <v>5.568</v>
      </c>
      <c r="E140" s="37" t="n">
        <v>5.559999996</v>
      </c>
      <c r="F140" s="37" t="n">
        <v>0.00800000399999945</v>
      </c>
      <c r="G140" s="37" t="s">
        <v>37</v>
      </c>
      <c r="H140" s="37" t="n">
        <f aca="false">+SUM(J140,L140,N140,P140)</f>
        <v>0</v>
      </c>
      <c r="I140" s="45" t="s">
        <v>37</v>
      </c>
      <c r="J140" s="37" t="n">
        <v>0</v>
      </c>
      <c r="K140" s="45" t="s">
        <v>37</v>
      </c>
      <c r="L140" s="37" t="n">
        <v>0</v>
      </c>
      <c r="M140" s="45" t="s">
        <v>37</v>
      </c>
      <c r="N140" s="45" t="s">
        <v>37</v>
      </c>
      <c r="O140" s="37" t="s">
        <v>37</v>
      </c>
      <c r="P140" s="45" t="s">
        <v>37</v>
      </c>
      <c r="Q140" s="37" t="n">
        <v>0.00800000399999945</v>
      </c>
      <c r="R140" s="45" t="s">
        <v>37</v>
      </c>
      <c r="S140" s="46" t="s">
        <v>37</v>
      </c>
      <c r="T140" s="40"/>
    </row>
    <row r="141" customFormat="false" ht="75.75" hidden="false" customHeight="true" outlineLevel="0" collapsed="false">
      <c r="A141" s="35" t="s">
        <v>336</v>
      </c>
      <c r="B141" s="36" t="s">
        <v>337</v>
      </c>
      <c r="C141" s="21" t="s">
        <v>338</v>
      </c>
      <c r="D141" s="37" t="n">
        <v>0.62489</v>
      </c>
      <c r="E141" s="37" t="n">
        <v>0.62489</v>
      </c>
      <c r="F141" s="37" t="n">
        <v>0</v>
      </c>
      <c r="G141" s="37" t="s">
        <v>37</v>
      </c>
      <c r="H141" s="37" t="n">
        <f aca="false">+SUM(J141,L141,N141,P141)</f>
        <v>0</v>
      </c>
      <c r="I141" s="45" t="s">
        <v>37</v>
      </c>
      <c r="J141" s="37" t="n">
        <v>0</v>
      </c>
      <c r="K141" s="45" t="s">
        <v>37</v>
      </c>
      <c r="L141" s="37" t="n">
        <v>0</v>
      </c>
      <c r="M141" s="45" t="s">
        <v>37</v>
      </c>
      <c r="N141" s="45" t="s">
        <v>37</v>
      </c>
      <c r="O141" s="45" t="s">
        <v>37</v>
      </c>
      <c r="P141" s="45" t="s">
        <v>37</v>
      </c>
      <c r="Q141" s="37" t="n">
        <v>0</v>
      </c>
      <c r="R141" s="45" t="s">
        <v>37</v>
      </c>
      <c r="S141" s="46" t="s">
        <v>37</v>
      </c>
      <c r="T141" s="40"/>
    </row>
    <row r="142" customFormat="false" ht="75.75" hidden="false" customHeight="true" outlineLevel="0" collapsed="false">
      <c r="A142" s="35" t="s">
        <v>339</v>
      </c>
      <c r="B142" s="36" t="s">
        <v>340</v>
      </c>
      <c r="C142" s="21" t="s">
        <v>341</v>
      </c>
      <c r="D142" s="37" t="n">
        <v>0.10226</v>
      </c>
      <c r="E142" s="37" t="n">
        <v>0.10226</v>
      </c>
      <c r="F142" s="37" t="n">
        <v>0</v>
      </c>
      <c r="G142" s="37" t="s">
        <v>37</v>
      </c>
      <c r="H142" s="37" t="n">
        <f aca="false">+SUM(J142,L142,N142,P142)</f>
        <v>0</v>
      </c>
      <c r="I142" s="45" t="s">
        <v>37</v>
      </c>
      <c r="J142" s="37" t="n">
        <v>0</v>
      </c>
      <c r="K142" s="45" t="s">
        <v>37</v>
      </c>
      <c r="L142" s="37" t="n">
        <v>0</v>
      </c>
      <c r="M142" s="45" t="s">
        <v>37</v>
      </c>
      <c r="N142" s="45" t="s">
        <v>37</v>
      </c>
      <c r="O142" s="45" t="s">
        <v>37</v>
      </c>
      <c r="P142" s="45" t="s">
        <v>37</v>
      </c>
      <c r="Q142" s="37" t="n">
        <v>0</v>
      </c>
      <c r="R142" s="45" t="s">
        <v>37</v>
      </c>
      <c r="S142" s="46" t="s">
        <v>37</v>
      </c>
      <c r="T142" s="40"/>
    </row>
    <row r="143" customFormat="false" ht="75.75" hidden="false" customHeight="true" outlineLevel="0" collapsed="false">
      <c r="A143" s="35" t="s">
        <v>342</v>
      </c>
      <c r="B143" s="36" t="s">
        <v>343</v>
      </c>
      <c r="C143" s="21" t="s">
        <v>344</v>
      </c>
      <c r="D143" s="37" t="n">
        <v>0.168</v>
      </c>
      <c r="E143" s="37" t="n">
        <v>0.168</v>
      </c>
      <c r="F143" s="37" t="n">
        <v>0</v>
      </c>
      <c r="G143" s="37" t="s">
        <v>37</v>
      </c>
      <c r="H143" s="37" t="n">
        <f aca="false">+SUM(J143,L143,N143,P143)</f>
        <v>0</v>
      </c>
      <c r="I143" s="45" t="s">
        <v>37</v>
      </c>
      <c r="J143" s="37" t="n">
        <v>0</v>
      </c>
      <c r="K143" s="45" t="s">
        <v>37</v>
      </c>
      <c r="L143" s="37" t="n">
        <v>0</v>
      </c>
      <c r="M143" s="45" t="s">
        <v>37</v>
      </c>
      <c r="N143" s="45" t="s">
        <v>37</v>
      </c>
      <c r="O143" s="45" t="s">
        <v>37</v>
      </c>
      <c r="P143" s="45" t="s">
        <v>37</v>
      </c>
      <c r="Q143" s="37" t="n">
        <v>0</v>
      </c>
      <c r="R143" s="45" t="s">
        <v>37</v>
      </c>
      <c r="S143" s="46" t="s">
        <v>37</v>
      </c>
      <c r="T143" s="40"/>
    </row>
    <row r="144" customFormat="false" ht="75.75" hidden="false" customHeight="true" outlineLevel="0" collapsed="false">
      <c r="A144" s="35" t="s">
        <v>345</v>
      </c>
      <c r="B144" s="36" t="s">
        <v>346</v>
      </c>
      <c r="C144" s="21" t="s">
        <v>347</v>
      </c>
      <c r="D144" s="37" t="n">
        <v>0.2219804</v>
      </c>
      <c r="E144" s="37" t="n">
        <v>0.2219804</v>
      </c>
      <c r="F144" s="37" t="n">
        <v>0</v>
      </c>
      <c r="G144" s="37" t="s">
        <v>37</v>
      </c>
      <c r="H144" s="37" t="n">
        <f aca="false">+SUM(J144,L144,N144,P144)</f>
        <v>0</v>
      </c>
      <c r="I144" s="45" t="s">
        <v>37</v>
      </c>
      <c r="J144" s="37" t="n">
        <v>0</v>
      </c>
      <c r="K144" s="45" t="s">
        <v>37</v>
      </c>
      <c r="L144" s="37" t="n">
        <v>0</v>
      </c>
      <c r="M144" s="45" t="s">
        <v>37</v>
      </c>
      <c r="N144" s="45" t="s">
        <v>37</v>
      </c>
      <c r="O144" s="45" t="s">
        <v>37</v>
      </c>
      <c r="P144" s="45" t="s">
        <v>37</v>
      </c>
      <c r="Q144" s="37" t="n">
        <v>0</v>
      </c>
      <c r="R144" s="45" t="s">
        <v>37</v>
      </c>
      <c r="S144" s="46" t="s">
        <v>37</v>
      </c>
      <c r="T144" s="40"/>
    </row>
    <row r="145" customFormat="false" ht="48" hidden="false" customHeight="true" outlineLevel="0" collapsed="false">
      <c r="A145" s="35" t="s">
        <v>348</v>
      </c>
      <c r="B145" s="36" t="s">
        <v>349</v>
      </c>
      <c r="C145" s="21" t="s">
        <v>350</v>
      </c>
      <c r="D145" s="37" t="n">
        <v>0.16396667</v>
      </c>
      <c r="E145" s="37" t="n">
        <v>0.16396667</v>
      </c>
      <c r="F145" s="37" t="n">
        <v>0</v>
      </c>
      <c r="G145" s="37" t="s">
        <v>37</v>
      </c>
      <c r="H145" s="37" t="n">
        <f aca="false">+SUM(J145,L145,N145,P145)</f>
        <v>0</v>
      </c>
      <c r="I145" s="45" t="s">
        <v>37</v>
      </c>
      <c r="J145" s="45" t="n">
        <v>0</v>
      </c>
      <c r="K145" s="45" t="s">
        <v>37</v>
      </c>
      <c r="L145" s="45" t="n">
        <v>0</v>
      </c>
      <c r="M145" s="45" t="s">
        <v>37</v>
      </c>
      <c r="N145" s="45" t="s">
        <v>37</v>
      </c>
      <c r="O145" s="45" t="s">
        <v>37</v>
      </c>
      <c r="P145" s="45" t="s">
        <v>37</v>
      </c>
      <c r="Q145" s="37" t="n">
        <v>0</v>
      </c>
      <c r="R145" s="45" t="s">
        <v>37</v>
      </c>
      <c r="S145" s="46" t="s">
        <v>37</v>
      </c>
      <c r="T145" s="47"/>
    </row>
    <row r="146" customFormat="false" ht="18.6" hidden="false" customHeight="true" outlineLevel="0" collapsed="false">
      <c r="A146" s="35" t="s">
        <v>351</v>
      </c>
      <c r="B146" s="36" t="s">
        <v>352</v>
      </c>
      <c r="C146" s="21" t="s">
        <v>353</v>
      </c>
      <c r="D146" s="37" t="n">
        <v>0.3365</v>
      </c>
      <c r="E146" s="37" t="n">
        <v>0.3365</v>
      </c>
      <c r="F146" s="37" t="n">
        <v>0</v>
      </c>
      <c r="G146" s="37" t="s">
        <v>37</v>
      </c>
      <c r="H146" s="37" t="n">
        <f aca="false">+SUM(J146,L146,N146,P146)</f>
        <v>0</v>
      </c>
      <c r="I146" s="45" t="s">
        <v>37</v>
      </c>
      <c r="J146" s="37" t="n">
        <v>0</v>
      </c>
      <c r="K146" s="45" t="s">
        <v>37</v>
      </c>
      <c r="L146" s="37" t="n">
        <v>0</v>
      </c>
      <c r="M146" s="45" t="s">
        <v>37</v>
      </c>
      <c r="N146" s="45" t="s">
        <v>37</v>
      </c>
      <c r="O146" s="37" t="s">
        <v>37</v>
      </c>
      <c r="P146" s="45" t="s">
        <v>37</v>
      </c>
      <c r="Q146" s="37" t="n">
        <v>0</v>
      </c>
      <c r="R146" s="45" t="s">
        <v>37</v>
      </c>
      <c r="S146" s="46" t="s">
        <v>37</v>
      </c>
      <c r="T146" s="47"/>
    </row>
    <row r="147" customFormat="false" ht="93.75" hidden="false" customHeight="true" outlineLevel="0" collapsed="false">
      <c r="A147" s="35" t="s">
        <v>354</v>
      </c>
      <c r="B147" s="36" t="s">
        <v>355</v>
      </c>
      <c r="C147" s="21" t="s">
        <v>356</v>
      </c>
      <c r="D147" s="37" t="n">
        <v>2.16</v>
      </c>
      <c r="E147" s="37" t="n">
        <v>0</v>
      </c>
      <c r="F147" s="37" t="n">
        <f aca="false">D147</f>
        <v>2.16</v>
      </c>
      <c r="G147" s="37" t="s">
        <v>37</v>
      </c>
      <c r="H147" s="37" t="n">
        <f aca="false">+SUM(J147,L147,N147,P147)</f>
        <v>1.7994095</v>
      </c>
      <c r="I147" s="45" t="s">
        <v>37</v>
      </c>
      <c r="J147" s="37" t="n">
        <v>1.1193833</v>
      </c>
      <c r="K147" s="45" t="s">
        <v>37</v>
      </c>
      <c r="L147" s="37" t="n">
        <v>0.6800262</v>
      </c>
      <c r="M147" s="45" t="s">
        <v>37</v>
      </c>
      <c r="N147" s="45" t="s">
        <v>37</v>
      </c>
      <c r="O147" s="37" t="s">
        <v>37</v>
      </c>
      <c r="P147" s="45" t="s">
        <v>37</v>
      </c>
      <c r="Q147" s="37" t="n">
        <v>0</v>
      </c>
      <c r="R147" s="45" t="s">
        <v>37</v>
      </c>
      <c r="S147" s="46" t="s">
        <v>37</v>
      </c>
      <c r="T147" s="40" t="s">
        <v>357</v>
      </c>
    </row>
    <row r="148" customFormat="false" ht="34.15" hidden="false" customHeight="true" outlineLevel="0" collapsed="false">
      <c r="A148" s="30" t="s">
        <v>358</v>
      </c>
      <c r="B148" s="31" t="s">
        <v>359</v>
      </c>
      <c r="C148" s="25" t="s">
        <v>30</v>
      </c>
      <c r="D148" s="33" t="n">
        <f aca="false">+SUM(D149:D153)</f>
        <v>50.261909</v>
      </c>
      <c r="E148" s="33" t="n">
        <f aca="false">+SUM(E149:E153)</f>
        <v>42.157909</v>
      </c>
      <c r="F148" s="33" t="n">
        <f aca="false">+SUM(F149:F153)</f>
        <v>8.104</v>
      </c>
      <c r="G148" s="33" t="n">
        <f aca="false">+SUM(G149:G153)</f>
        <v>4.696</v>
      </c>
      <c r="H148" s="33" t="n">
        <f aca="false">+SUM(H149:H153)</f>
        <v>0.625119</v>
      </c>
      <c r="I148" s="33" t="n">
        <f aca="false">+SUM(I149:I153)</f>
        <v>0</v>
      </c>
      <c r="J148" s="33" t="n">
        <f aca="false">+SUM(J149:J153)</f>
        <v>0</v>
      </c>
      <c r="K148" s="33" t="n">
        <f aca="false">+SUM(K149:K153)</f>
        <v>0</v>
      </c>
      <c r="L148" s="33" t="n">
        <f aca="false">+SUM(L149:L153)</f>
        <v>0.625119</v>
      </c>
      <c r="M148" s="33" t="n">
        <f aca="false">+SUM(M149:M153)</f>
        <v>0</v>
      </c>
      <c r="N148" s="33" t="n">
        <f aca="false">+SUM(N149:N153)</f>
        <v>0</v>
      </c>
      <c r="O148" s="33" t="n">
        <f aca="false">+SUM(O149:O153)</f>
        <v>4.696</v>
      </c>
      <c r="P148" s="33" t="n">
        <f aca="false">+SUM(P149:P153)</f>
        <v>0</v>
      </c>
      <c r="Q148" s="33" t="n">
        <f aca="false">+SUM(Q149:Q153)</f>
        <v>7.478881</v>
      </c>
      <c r="R148" s="33" t="n">
        <f aca="false">L148</f>
        <v>0.625119</v>
      </c>
      <c r="S148" s="34" t="n">
        <v>1</v>
      </c>
      <c r="T148" s="42" t="s">
        <v>360</v>
      </c>
    </row>
    <row r="149" customFormat="false" ht="30.6" hidden="false" customHeight="true" outlineLevel="0" collapsed="false">
      <c r="A149" s="35" t="s">
        <v>361</v>
      </c>
      <c r="B149" s="36" t="s">
        <v>362</v>
      </c>
      <c r="C149" s="21" t="s">
        <v>363</v>
      </c>
      <c r="D149" s="37" t="n">
        <v>4.696</v>
      </c>
      <c r="E149" s="37" t="n">
        <v>0</v>
      </c>
      <c r="F149" s="37" t="n">
        <v>4.696</v>
      </c>
      <c r="G149" s="37" t="n">
        <v>4.696</v>
      </c>
      <c r="H149" s="37" t="n">
        <f aca="false">+SUM(J149,L149,N149,P149)</f>
        <v>0</v>
      </c>
      <c r="I149" s="45" t="n">
        <v>0</v>
      </c>
      <c r="J149" s="37" t="n">
        <v>0</v>
      </c>
      <c r="K149" s="45" t="n">
        <v>0</v>
      </c>
      <c r="L149" s="37" t="n">
        <v>0</v>
      </c>
      <c r="M149" s="45" t="n">
        <v>0</v>
      </c>
      <c r="N149" s="45" t="s">
        <v>37</v>
      </c>
      <c r="O149" s="37" t="n">
        <v>4.696</v>
      </c>
      <c r="P149" s="45" t="s">
        <v>37</v>
      </c>
      <c r="Q149" s="45" t="n">
        <v>4.696</v>
      </c>
      <c r="R149" s="45" t="n">
        <v>0</v>
      </c>
      <c r="S149" s="46" t="n">
        <v>0</v>
      </c>
      <c r="T149" s="47"/>
    </row>
    <row r="150" customFormat="false" ht="35.25" hidden="false" customHeight="true" outlineLevel="0" collapsed="false">
      <c r="A150" s="35" t="s">
        <v>364</v>
      </c>
      <c r="B150" s="36" t="s">
        <v>365</v>
      </c>
      <c r="C150" s="21" t="s">
        <v>366</v>
      </c>
      <c r="D150" s="37" t="n">
        <v>1.248</v>
      </c>
      <c r="E150" s="37" t="n">
        <v>1.04</v>
      </c>
      <c r="F150" s="37" t="n">
        <v>0.208</v>
      </c>
      <c r="G150" s="37" t="s">
        <v>37</v>
      </c>
      <c r="H150" s="37" t="n">
        <f aca="false">+SUM(J150,L150,N150,P150)</f>
        <v>0</v>
      </c>
      <c r="I150" s="45" t="s">
        <v>37</v>
      </c>
      <c r="J150" s="45" t="n">
        <v>0</v>
      </c>
      <c r="K150" s="45" t="s">
        <v>37</v>
      </c>
      <c r="L150" s="45" t="n">
        <v>0</v>
      </c>
      <c r="M150" s="45" t="s">
        <v>37</v>
      </c>
      <c r="N150" s="45" t="s">
        <v>37</v>
      </c>
      <c r="O150" s="45" t="s">
        <v>37</v>
      </c>
      <c r="P150" s="45" t="s">
        <v>37</v>
      </c>
      <c r="Q150" s="45" t="n">
        <v>0.208</v>
      </c>
      <c r="R150" s="45" t="s">
        <v>37</v>
      </c>
      <c r="S150" s="46" t="s">
        <v>37</v>
      </c>
      <c r="T150" s="47"/>
    </row>
    <row r="151" customFormat="false" ht="28.5" hidden="false" customHeight="true" outlineLevel="0" collapsed="false">
      <c r="A151" s="35" t="s">
        <v>367</v>
      </c>
      <c r="B151" s="36" t="s">
        <v>368</v>
      </c>
      <c r="C151" s="21" t="s">
        <v>369</v>
      </c>
      <c r="D151" s="37" t="n">
        <v>41.024309</v>
      </c>
      <c r="E151" s="37" t="n">
        <v>41.024309</v>
      </c>
      <c r="F151" s="37" t="n">
        <v>0</v>
      </c>
      <c r="G151" s="37" t="s">
        <v>37</v>
      </c>
      <c r="H151" s="37" t="n">
        <f aca="false">+SUM(J151,L151,N151,P151)</f>
        <v>0</v>
      </c>
      <c r="I151" s="45" t="s">
        <v>37</v>
      </c>
      <c r="J151" s="37" t="n">
        <v>0</v>
      </c>
      <c r="K151" s="45" t="s">
        <v>37</v>
      </c>
      <c r="L151" s="37" t="n">
        <v>0</v>
      </c>
      <c r="M151" s="45" t="s">
        <v>37</v>
      </c>
      <c r="N151" s="45" t="s">
        <v>37</v>
      </c>
      <c r="O151" s="37" t="s">
        <v>37</v>
      </c>
      <c r="P151" s="45" t="s">
        <v>37</v>
      </c>
      <c r="Q151" s="45" t="n">
        <v>0</v>
      </c>
      <c r="R151" s="45" t="s">
        <v>37</v>
      </c>
      <c r="S151" s="46" t="s">
        <v>37</v>
      </c>
      <c r="T151" s="47"/>
    </row>
    <row r="152" customFormat="false" ht="33" hidden="false" customHeight="true" outlineLevel="0" collapsed="false">
      <c r="A152" s="35" t="s">
        <v>370</v>
      </c>
      <c r="B152" s="36" t="s">
        <v>371</v>
      </c>
      <c r="C152" s="21" t="s">
        <v>372</v>
      </c>
      <c r="D152" s="37" t="n">
        <v>0.0936</v>
      </c>
      <c r="E152" s="37" t="n">
        <v>0.0936</v>
      </c>
      <c r="F152" s="37" t="n">
        <v>0</v>
      </c>
      <c r="G152" s="37" t="s">
        <v>37</v>
      </c>
      <c r="H152" s="37" t="n">
        <f aca="false">+SUM(J152,L152,N152,P152)</f>
        <v>0</v>
      </c>
      <c r="I152" s="45" t="s">
        <v>37</v>
      </c>
      <c r="J152" s="37" t="n">
        <v>0</v>
      </c>
      <c r="K152" s="45" t="s">
        <v>37</v>
      </c>
      <c r="L152" s="37" t="n">
        <v>0</v>
      </c>
      <c r="M152" s="45" t="s">
        <v>37</v>
      </c>
      <c r="N152" s="45" t="s">
        <v>37</v>
      </c>
      <c r="O152" s="37" t="s">
        <v>37</v>
      </c>
      <c r="P152" s="45" t="s">
        <v>37</v>
      </c>
      <c r="Q152" s="37" t="n">
        <v>0</v>
      </c>
      <c r="R152" s="45" t="s">
        <v>37</v>
      </c>
      <c r="S152" s="46" t="s">
        <v>37</v>
      </c>
      <c r="T152" s="40"/>
    </row>
    <row r="153" customFormat="false" ht="47.25" hidden="false" customHeight="false" outlineLevel="0" collapsed="false">
      <c r="A153" s="56" t="s">
        <v>373</v>
      </c>
      <c r="B153" s="40" t="s">
        <v>374</v>
      </c>
      <c r="C153" s="56" t="s">
        <v>375</v>
      </c>
      <c r="D153" s="37" t="n">
        <v>3.2</v>
      </c>
      <c r="E153" s="37" t="n">
        <v>0</v>
      </c>
      <c r="F153" s="37" t="n">
        <f aca="false">D153-E153</f>
        <v>3.2</v>
      </c>
      <c r="G153" s="56" t="s">
        <v>37</v>
      </c>
      <c r="H153" s="37" t="n">
        <f aca="false">+SUM(J153,L153,N153,P153)</f>
        <v>0.625119</v>
      </c>
      <c r="I153" s="56" t="s">
        <v>37</v>
      </c>
      <c r="J153" s="37" t="n">
        <v>0</v>
      </c>
      <c r="K153" s="56" t="s">
        <v>37</v>
      </c>
      <c r="L153" s="37" t="n">
        <v>0.625119</v>
      </c>
      <c r="M153" s="56" t="s">
        <v>37</v>
      </c>
      <c r="N153" s="56" t="s">
        <v>37</v>
      </c>
      <c r="O153" s="56" t="s">
        <v>37</v>
      </c>
      <c r="P153" s="56" t="s">
        <v>37</v>
      </c>
      <c r="Q153" s="37" t="n">
        <f aca="false">F153-H153</f>
        <v>2.574881</v>
      </c>
      <c r="R153" s="56" t="s">
        <v>37</v>
      </c>
      <c r="S153" s="56" t="s">
        <v>37</v>
      </c>
      <c r="T153" s="40" t="s">
        <v>376</v>
      </c>
    </row>
    <row r="155" customFormat="false" ht="15.75" hidden="false" customHeight="false" outlineLevel="0" collapsed="false">
      <c r="B155" s="57"/>
      <c r="J155" s="44"/>
    </row>
    <row r="156" customFormat="false" ht="15.75" hidden="false" customHeight="false" outlineLevel="0" collapsed="false">
      <c r="J156" s="44"/>
    </row>
  </sheetData>
  <autoFilter ref="A21:T154"/>
  <mergeCells count="25">
    <mergeCell ref="Q1:T4"/>
    <mergeCell ref="A6:T6"/>
    <mergeCell ref="A7:T7"/>
    <mergeCell ref="F10:Q10"/>
    <mergeCell ref="F11:Q11"/>
    <mergeCell ref="A13:T13"/>
    <mergeCell ref="H15:R15"/>
    <mergeCell ref="H16:R16"/>
    <mergeCell ref="A18:A20"/>
    <mergeCell ref="B18:B20"/>
    <mergeCell ref="C18:C20"/>
    <mergeCell ref="D18:D20"/>
    <mergeCell ref="E18:E20"/>
    <mergeCell ref="F18:F20"/>
    <mergeCell ref="G18:P18"/>
    <mergeCell ref="Q18:Q20"/>
    <mergeCell ref="R18:S18"/>
    <mergeCell ref="T18:T20"/>
    <mergeCell ref="G19:H19"/>
    <mergeCell ref="I19:J19"/>
    <mergeCell ref="K19:L19"/>
    <mergeCell ref="M19:N19"/>
    <mergeCell ref="O19:P19"/>
    <mergeCell ref="R19:R20"/>
    <mergeCell ref="S19:S20"/>
  </mergeCells>
  <conditionalFormatting sqref="B67:B69">
    <cfRule type="expression" priority="2" aboveAverage="0" equalAverage="0" bottom="0" percent="0" rank="0" text="" dxfId="1">
      <formula>AND(COUNTIF($B$67:$B$69,B67)&gt;1,NOT(ISBLANK(B67)))</formula>
    </cfRule>
  </conditionalFormatting>
  <conditionalFormatting sqref="B100">
    <cfRule type="expression" priority="3" aboveAverage="0" equalAverage="0" bottom="0" percent="0" rank="0" text="" dxfId="2">
      <formula>AND(COUNTIF($B$100:$B$100,B100)&gt;1,NOT(ISBLANK(B100)))</formula>
    </cfRule>
  </conditionalFormatting>
  <conditionalFormatting sqref="B70:B74">
    <cfRule type="expression" priority="4" aboveAverage="0" equalAverage="0" bottom="0" percent="0" rank="0" text="" dxfId="3">
      <formula>AND(COUNTIF($B$70:$B$74,B70)&gt;1,NOT(ISBLANK(B70)))</formula>
    </cfRule>
  </conditionalFormatting>
  <conditionalFormatting sqref="B97:B98">
    <cfRule type="expression" priority="5" aboveAverage="0" equalAverage="0" bottom="0" percent="0" rank="0" text="" dxfId="4">
      <formula>AND(COUNTIF($B$97:$B$98,B97)&gt;1,NOT(ISBLANK(B97)))</formula>
    </cfRule>
  </conditionalFormatting>
  <conditionalFormatting sqref="B105">
    <cfRule type="expression" priority="6" aboveAverage="0" equalAverage="0" bottom="0" percent="0" rank="0" text="" dxfId="5">
      <formula>AND(COUNTIF($B$105:$B$105,B105)&gt;1,NOT(ISBLANK(B105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Васильева Татьяна Александровна</cp:lastModifiedBy>
  <cp:lastPrinted>2021-03-31T06:28:30Z</cp:lastPrinted>
  <dcterms:modified xsi:type="dcterms:W3CDTF">2022-08-16T07:08:46Z</dcterms:modified>
  <cp:revision>0</cp:revision>
  <dc:subject/>
  <dc:title/>
</cp:coreProperties>
</file>