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23:$X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3" uniqueCount="376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3 квартал 2022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510-ОД от 29.10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2)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Выполнение переходящих мероприятий с 2021 г., а также выполнение мероприятий внеплан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1.1.</t>
  </si>
  <si>
    <t xml:space="preserve">Техприсоединение Аэропорт Мирный </t>
  </si>
  <si>
    <t xml:space="preserve">К_012</t>
  </si>
  <si>
    <t xml:space="preserve">На 31.12.2021 г. фактически выполнены 6 из 6 этапов работ по договору , заключенному на выполнение работ по объекту "Технологическое присоединение энергопринимающих устройств Аэропортового комплекса г.Мирного".  Оплачены 1-4 этапы. Оплата за 5-6 этапы работ по договору произведена в 1 кв. 2022 г., после устранения замечаний к работе оборудования.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Выполнение переходящего мероприятия с 2021 г., перенос выполнения мероприятия с IV кв. 2022 г. на II кв. 2022 г.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Общая стоимость по договору на выполнение работ и поставку оборудования составляла 22,59 млн.руб. с НДС.  В связи с исключением части работ выполняемых по договору, было заключено  дополнительное соглашение к договору на уменьшение общей стоимости договора до 22,406 млн.руб. с НДС. Оплачены 1-2 этапы. Оплата за 3-й  этап за оказание услуги шеф-монтаж произведена в 1 кв. 2022 г. </t>
  </si>
  <si>
    <t xml:space="preserve">1.2.1.2.2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3</t>
  </si>
  <si>
    <t xml:space="preserve"> ПС Районная. Зарядно-выпрямительное оборудование типа МС1810 НРТ200/22 (2 ед.)</t>
  </si>
  <si>
    <t xml:space="preserve">L_002</t>
  </si>
  <si>
    <t xml:space="preserve">1.2.1.2.4</t>
  </si>
  <si>
    <t xml:space="preserve">ПС Районная. Замена терминалов защиты и управления вводных ячеек КРУ-10кВ SPAC800  (3шт.)</t>
  </si>
  <si>
    <t xml:space="preserve">L_003</t>
  </si>
  <si>
    <t xml:space="preserve">1.2.1.2.5</t>
  </si>
  <si>
    <t xml:space="preserve">Панель №29 СВ-220. Замена терминалов REL511 v.2.3 на REL670 v.2.2. (2 шт.)</t>
  </si>
  <si>
    <t xml:space="preserve">J_002</t>
  </si>
  <si>
    <t xml:space="preserve">1.2.1.2.6</t>
  </si>
  <si>
    <t xml:space="preserve">ПС Районная. Замена терминалов защиты трансформаторов напряжения КРУ-10 кВ SPAC804 на SPAC810 (2 шт.)</t>
  </si>
  <si>
    <t xml:space="preserve">M_002</t>
  </si>
  <si>
    <t xml:space="preserve">1.2.1.2.7</t>
  </si>
  <si>
    <t xml:space="preserve">ПС Районная. Панель №19 Л212. Замена терминалов REL511 v.2.5 на REL670 v.2.2. (2 шт.)</t>
  </si>
  <si>
    <t xml:space="preserve">M_003</t>
  </si>
  <si>
    <t xml:space="preserve">1.2.1.2.8</t>
  </si>
  <si>
    <t xml:space="preserve">ПС Районная. Панель №20 Л202. Замена терминалов REL511 v.2.5 на REL670 v.2.2. (2 шт.)</t>
  </si>
  <si>
    <t xml:space="preserve">M_004</t>
  </si>
  <si>
    <t xml:space="preserve">1.2.1.2.9</t>
  </si>
  <si>
    <t xml:space="preserve">ПС Районная. Панель №39 рез. защиты Л222. Замена терминала REL511 v.2.5 на REL670 v.2.2. (1 шт.)</t>
  </si>
  <si>
    <t xml:space="preserve">M_005</t>
  </si>
  <si>
    <t xml:space="preserve">1.2.1.2.10</t>
  </si>
  <si>
    <t xml:space="preserve">ПС Районная. Панель №36 рез. защиты Л241. Замена терминала REL511 v.2.5 на REL670 v.2.2. (1 шт.)</t>
  </si>
  <si>
    <t xml:space="preserve">M_006</t>
  </si>
  <si>
    <t xml:space="preserve">1.2.1.2.11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12</t>
  </si>
  <si>
    <t xml:space="preserve">ПС Районная. Замена терминалов защиты отходящих ячеек 1С КРУ-10кВ SPAC800 на SPAC810Л (4 шт.).</t>
  </si>
  <si>
    <t xml:space="preserve">N_001</t>
  </si>
  <si>
    <t xml:space="preserve">1.2.1.2.13</t>
  </si>
  <si>
    <t xml:space="preserve">ПС Районная. Панель №79 Л137. Замена терминала REL511 v.2.5 на REL670 v.2.2. (1 шт.)</t>
  </si>
  <si>
    <t xml:space="preserve">N_002</t>
  </si>
  <si>
    <t xml:space="preserve">1.2.1.2.14</t>
  </si>
  <si>
    <t xml:space="preserve">ПС Районная. Панель №80 Л138. Замена терминала REL511 v.2.5 на REL670 v.2.2. (1 шт.)</t>
  </si>
  <si>
    <t xml:space="preserve">N_003</t>
  </si>
  <si>
    <t xml:space="preserve">1.2.1.2.15</t>
  </si>
  <si>
    <t xml:space="preserve">ПС Районная. Панель №71 СВ-110. Замена терминала REL511 v.2.3 на REL670 v.2.2. (1 шт.)</t>
  </si>
  <si>
    <t xml:space="preserve">N_004</t>
  </si>
  <si>
    <t xml:space="preserve">1.2.1.2.16</t>
  </si>
  <si>
    <t xml:space="preserve">ПС Районная. Панель №68 Л135. Замена терминала REL511 v.2.5 на REL670 v.2.2. (1 шт.)</t>
  </si>
  <si>
    <t xml:space="preserve">L_004</t>
  </si>
  <si>
    <t xml:space="preserve">1.2.1.2.17</t>
  </si>
  <si>
    <t xml:space="preserve">ПС Районная. Панель №69 Л136. Замена терминала REL511 v.2.3 на REL670 v.2.2. (1 шт.)</t>
  </si>
  <si>
    <t xml:space="preserve">L_005</t>
  </si>
  <si>
    <t xml:space="preserve">1.2.1.2.18</t>
  </si>
  <si>
    <t xml:space="preserve">ПС Районная. Панель №72 ОВ-110. Замена терминалов REL511 v.2.3 на REL670 v.2.2. (2 шт.)</t>
  </si>
  <si>
    <t xml:space="preserve">L_006</t>
  </si>
  <si>
    <t xml:space="preserve">1.2.1.2.19</t>
  </si>
  <si>
    <t xml:space="preserve">ПС Районная. Панель №15 замена терминала дифференциальной защиты 2ЛТ SPAD346C2 на SPAC810T (1 шт.)</t>
  </si>
  <si>
    <t xml:space="preserve">L_007</t>
  </si>
  <si>
    <t xml:space="preserve">1.2.1.2.20</t>
  </si>
  <si>
    <t xml:space="preserve">ПС Районная. Панель №16 замена терминала дифференциальной защиты 1ЛТ SPAD346C2 на SPAC810T (1 шт.)</t>
  </si>
  <si>
    <t xml:space="preserve">N_005</t>
  </si>
  <si>
    <t xml:space="preserve">1.2.1.2.21</t>
  </si>
  <si>
    <t xml:space="preserve">ПС Районная. Панель №40. Рез. защиты Л221. Замена терминала REL511 v.2.5 на REL670 v.2.2. (1 шт.)</t>
  </si>
  <si>
    <t xml:space="preserve">N_006</t>
  </si>
  <si>
    <t xml:space="preserve">1.2.1.2.22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23</t>
  </si>
  <si>
    <t xml:space="preserve">ПС Районная. ОРУ-110. Замена трансформаторов тока яч.2,яч.4 типа ТФЗМ-110Б IVХЛ1 на ТГФМ-110 IVХЛ1 (элегазовые)(2 комплекта)</t>
  </si>
  <si>
    <t xml:space="preserve">N_008</t>
  </si>
  <si>
    <t xml:space="preserve">1.2.1.2.24</t>
  </si>
  <si>
    <t xml:space="preserve">ПС Районная. ОРУ-110. Замена трансформаторов тока яч.3,яч.7 типа ТФЗМ-110Б IVХЛ1 на ТГФМ-110 IVХЛ1 (элегазовые)(2 комплекта)</t>
  </si>
  <si>
    <t xml:space="preserve">N_009</t>
  </si>
  <si>
    <t xml:space="preserve">1.2.1.2.25</t>
  </si>
  <si>
    <t xml:space="preserve">ПС Районная. ОРУ-110. Замена трансформаторов тока яч.8,яч.9 типа ТФЗМ-110Б IVХЛ1 на ТГФМ-110 IVХЛ1 (элегазовые)(2 комплекта)</t>
  </si>
  <si>
    <t xml:space="preserve">N_010</t>
  </si>
  <si>
    <t xml:space="preserve">1.2.1.2.26</t>
  </si>
  <si>
    <t xml:space="preserve">ПС Районная. ОРУ-110. Замена трансформаторов тока яч.12,яч.13 типа ТФЗМ-110Б IVХЛ1 на ТГФМ-110 IVХЛ1 (элегазовые)(2 комплекта)</t>
  </si>
  <si>
    <t xml:space="preserve">N_011</t>
  </si>
  <si>
    <t xml:space="preserve">1.2.1.2.27</t>
  </si>
  <si>
    <t xml:space="preserve">ПС Районная. ОРУ-110. Замена трансформаторов напряжения 1СШ-110кВ, 2СШ-110кВ типа НКФ-110 II-ХЛ1 на СРВ-123 УХЛ1 (емкостные)(2 комплекта)</t>
  </si>
  <si>
    <t xml:space="preserve">L_008</t>
  </si>
  <si>
    <t xml:space="preserve">1.2.1.2.28</t>
  </si>
  <si>
    <t xml:space="preserve">ПС Районная. ОРУ-220 Реконструкция яч.6 и яч.7 замена выключателей ВМТ-220Б-25/1250 на HPL-245B1, и трансформаторов тока ТФЗМ-220Б на TG-245 УХЛ1</t>
  </si>
  <si>
    <t xml:space="preserve">M_009</t>
  </si>
  <si>
    <t xml:space="preserve">1.2.1.2.29</t>
  </si>
  <si>
    <t xml:space="preserve">ПС Районная. ОРУ-220 Реконструкция яч.8 и яч.10 замена выключателей ВМТ-220Б-25/1250 на HPL-245B1, и трансформаторов тока ТФЗМ-220Б на TG-245 УХЛ1</t>
  </si>
  <si>
    <t xml:space="preserve">M_010</t>
  </si>
  <si>
    <t xml:space="preserve">1.2.1.2.30</t>
  </si>
  <si>
    <t xml:space="preserve">ПС Районная. ОРУ-220 Реконструкция яч.11 и яч.12 замена выключателей ВМТ-220Б-25/1250 на HPL-245B1, и трансформаторов тока ТФЗМ-220Б на TG-245 УХЛ1</t>
  </si>
  <si>
    <t xml:space="preserve">M_011</t>
  </si>
  <si>
    <t xml:space="preserve">1.2.1.2.31</t>
  </si>
  <si>
    <t xml:space="preserve">ПС Районная. ОРУ-220 Реконструкция яч.9 и яч.13 замена выключателей ВМТ-220Б-25/1250 на HPL-245B1, и трансформаторов тока ТФЗМ-220Б на TG-245 УХЛ1</t>
  </si>
  <si>
    <t xml:space="preserve">N_012</t>
  </si>
  <si>
    <t xml:space="preserve">1.2.1.2.32</t>
  </si>
  <si>
    <t xml:space="preserve">ПС Районная. ОПУ Реконструкция щита оперативного постоянного тока</t>
  </si>
  <si>
    <t xml:space="preserve">L_009</t>
  </si>
  <si>
    <t xml:space="preserve">1.2.1.2.33</t>
  </si>
  <si>
    <t xml:space="preserve">ПС Районная. Конденсаторы связи высокочастотные </t>
  </si>
  <si>
    <t xml:space="preserve">К_024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Выполнение мероприятий внеплана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гусеничной техники</t>
  </si>
  <si>
    <t xml:space="preserve">К_009</t>
  </si>
  <si>
    <t xml:space="preserve">1.6.1.2</t>
  </si>
  <si>
    <t xml:space="preserve">Приобретение мини-погрузчика</t>
  </si>
  <si>
    <t xml:space="preserve">L_011</t>
  </si>
  <si>
    <t xml:space="preserve">1.6.1.3</t>
  </si>
  <si>
    <t xml:space="preserve">Приобретение легкового  автомобиля повышенной проходимости</t>
  </si>
  <si>
    <t xml:space="preserve">К_027</t>
  </si>
  <si>
    <t xml:space="preserve">1.6.1.4</t>
  </si>
  <si>
    <t xml:space="preserve">Приобретение Цельнометаллического грузового фургона (1 шт)</t>
  </si>
  <si>
    <t xml:space="preserve">L_022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Перенос выполнения части мероприятия на 2023 г.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Выполнение внеплана мероприятий М_017, М_018</t>
  </si>
  <si>
    <t xml:space="preserve">1.6.4.1</t>
  </si>
  <si>
    <t xml:space="preserve">ПС Районная. Пресс гидравлический помповый ПГ-100 тонн КВТ, Помпа гидравлическая ручная одностороннего действия с увеличенным объемом маслобака ПМР-7020-K2, матрицы А-44, А-45, А46</t>
  </si>
  <si>
    <t xml:space="preserve">J_003</t>
  </si>
  <si>
    <t xml:space="preserve">1.6.4.2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Увеличение стоимости в результате проведенных торгово-закупочных процедур</t>
  </si>
  <si>
    <t xml:space="preserve">1.6.4.3</t>
  </si>
  <si>
    <t xml:space="preserve">Приобретение установки для испытания кабелей </t>
  </si>
  <si>
    <t xml:space="preserve">К_002</t>
  </si>
  <si>
    <t xml:space="preserve">1.6.4.4</t>
  </si>
  <si>
    <t xml:space="preserve">Приобретение Вольтамперфазометра </t>
  </si>
  <si>
    <t xml:space="preserve">К_003</t>
  </si>
  <si>
    <t xml:space="preserve">1.6.4.5</t>
  </si>
  <si>
    <t xml:space="preserve">Приобретение Устройства испытательное для релейной защиты </t>
  </si>
  <si>
    <t xml:space="preserve">К_004</t>
  </si>
  <si>
    <t xml:space="preserve">1.6.4.6</t>
  </si>
  <si>
    <t xml:space="preserve">Приобретение Устройство испытательное для релейной защиты </t>
  </si>
  <si>
    <t xml:space="preserve">К_018</t>
  </si>
  <si>
    <t xml:space="preserve">1.6.4.7</t>
  </si>
  <si>
    <t xml:space="preserve">Приобретение Приставки для устройства испытательное для релейной защиты </t>
  </si>
  <si>
    <t xml:space="preserve">К_005</t>
  </si>
  <si>
    <t xml:space="preserve">1.6.4.8</t>
  </si>
  <si>
    <t xml:space="preserve">Приобретение Цифрового мультиметра</t>
  </si>
  <si>
    <t xml:space="preserve">К_006</t>
  </si>
  <si>
    <t xml:space="preserve">1.6.4.9</t>
  </si>
  <si>
    <t xml:space="preserve">Приобретение Тестера аккумуляторных батарей</t>
  </si>
  <si>
    <t xml:space="preserve">К_008</t>
  </si>
  <si>
    <t xml:space="preserve">1.6.4.10</t>
  </si>
  <si>
    <t xml:space="preserve">Приобретение Многофункциональногокомплекса прогрузки первичным током, до 9,5 кА</t>
  </si>
  <si>
    <t xml:space="preserve">К_025</t>
  </si>
  <si>
    <t xml:space="preserve">1.6.4.11</t>
  </si>
  <si>
    <t xml:space="preserve">Приобретение  Система записи телефонных разговоров</t>
  </si>
  <si>
    <t xml:space="preserve">L_013</t>
  </si>
  <si>
    <t xml:space="preserve">переходящее мероприятие с 2021 г.</t>
  </si>
  <si>
    <t xml:space="preserve">1.6.4.12</t>
  </si>
  <si>
    <t xml:space="preserve">Приобретение  Тепловизор с разрешением 620х480 и цифровым зумом 32х</t>
  </si>
  <si>
    <t xml:space="preserve">L_014</t>
  </si>
  <si>
    <t xml:space="preserve">1.6.4.1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1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15</t>
  </si>
  <si>
    <t xml:space="preserve">Приобретение  Автоматический тестер трансформаторного масла на пробивное напряжение</t>
  </si>
  <si>
    <t xml:space="preserve">L_017</t>
  </si>
  <si>
    <t xml:space="preserve">1.6.4.16</t>
  </si>
  <si>
    <t xml:space="preserve">Приобретение Миллиомметр </t>
  </si>
  <si>
    <t xml:space="preserve">L_018</t>
  </si>
  <si>
    <t xml:space="preserve">1.6.4.17</t>
  </si>
  <si>
    <t xml:space="preserve">Приобретение Цифрового тахографа DTCO 3283.4210001011В-1</t>
  </si>
  <si>
    <t xml:space="preserve">К_028</t>
  </si>
  <si>
    <t xml:space="preserve">1.6.4.18</t>
  </si>
  <si>
    <t xml:space="preserve">Приобретение Комплексной трансформаторной станции КТПН-630 кВА</t>
  </si>
  <si>
    <t xml:space="preserve">К_029</t>
  </si>
  <si>
    <t xml:space="preserve">1.6.4.19</t>
  </si>
  <si>
    <t xml:space="preserve">Приобретение Комплекта для замены изоляторов ПС-120У</t>
  </si>
  <si>
    <t xml:space="preserve">К_030</t>
  </si>
  <si>
    <t xml:space="preserve">1.6.4.20</t>
  </si>
  <si>
    <t xml:space="preserve">Приобретение Пресса гидравлического аккумуляторного ПГРА-400</t>
  </si>
  <si>
    <t xml:space="preserve">К_031</t>
  </si>
  <si>
    <t xml:space="preserve">1.6.4.21</t>
  </si>
  <si>
    <t xml:space="preserve">Пресс гидравлический ручной ПГРс-400у (КВТ)</t>
  </si>
  <si>
    <t xml:space="preserve">К_032</t>
  </si>
  <si>
    <t xml:space="preserve">1.6.4.22.</t>
  </si>
  <si>
    <t xml:space="preserve">Приобретение инструментов</t>
  </si>
  <si>
    <t xml:space="preserve">М_018</t>
  </si>
  <si>
    <t xml:space="preserve">Внеплана. Приобретение по производственной необходимости кустореза для проведения работы по расчистке просеки.</t>
  </si>
  <si>
    <t xml:space="preserve">1.6.4.23.</t>
  </si>
  <si>
    <t xml:space="preserve">Приобретение устройств и приборов для проверки и диагностики электрооборудования</t>
  </si>
  <si>
    <t xml:space="preserve">М_017</t>
  </si>
  <si>
    <t xml:space="preserve">Внеплана. Приобретение по производственной необходимости.</t>
  </si>
  <si>
    <t xml:space="preserve">1.6.5</t>
  </si>
  <si>
    <t xml:space="preserve">Оборудование автоматизации, ИТ и связи</t>
  </si>
  <si>
    <t xml:space="preserve">Выполнение мероприятия М_023</t>
  </si>
  <si>
    <t xml:space="preserve">1.6.5.1</t>
  </si>
  <si>
    <t xml:space="preserve">Монтаж системы виденаблюдения на объекте ПС Районная</t>
  </si>
  <si>
    <t xml:space="preserve">К_010</t>
  </si>
  <si>
    <t xml:space="preserve">1.6.5.2</t>
  </si>
  <si>
    <t xml:space="preserve">Приобретение Моноблоков</t>
  </si>
  <si>
    <t xml:space="preserve">К_013</t>
  </si>
  <si>
    <t xml:space="preserve">1.6.5.3</t>
  </si>
  <si>
    <t xml:space="preserve">Приобретение МФУ </t>
  </si>
  <si>
    <t xml:space="preserve">К_014</t>
  </si>
  <si>
    <t xml:space="preserve">1.6.5.4</t>
  </si>
  <si>
    <t xml:space="preserve">Приобретение Шлюзов </t>
  </si>
  <si>
    <t xml:space="preserve">К_015</t>
  </si>
  <si>
    <t xml:space="preserve">1.6.5.5</t>
  </si>
  <si>
    <t xml:space="preserve">Приобретение Спутникового телефона</t>
  </si>
  <si>
    <t xml:space="preserve">К_016</t>
  </si>
  <si>
    <t xml:space="preserve">1.6.5.6</t>
  </si>
  <si>
    <t xml:space="preserve">Приобретение Автоматической метеостанции</t>
  </si>
  <si>
    <t xml:space="preserve">К_026</t>
  </si>
  <si>
    <t xml:space="preserve">1.6.5.7</t>
  </si>
  <si>
    <t xml:space="preserve">Приобретение Ноутбуков (4 шт)</t>
  </si>
  <si>
    <t xml:space="preserve">К_033</t>
  </si>
  <si>
    <t xml:space="preserve">1.6.5.8.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В соответствии с Приказом ООО "ЯЭСК" №01-4200/48-П от 03.03.2022 г. "О порядке проведения срочных закупок, товаров, работ, услуг в рамках мероприятий по снижению санкционных рисков".</t>
  </si>
  <si>
    <t xml:space="preserve">1.6.6</t>
  </si>
  <si>
    <t xml:space="preserve">Мероприятия, направленные на хозяйственное обеспечение деятельности</t>
  </si>
  <si>
    <t xml:space="preserve">Выполнение мероприятия М_024</t>
  </si>
  <si>
    <t xml:space="preserve">1.6.6.1</t>
  </si>
  <si>
    <t xml:space="preserve">Строительство холодного склада</t>
  </si>
  <si>
    <t xml:space="preserve">J_004</t>
  </si>
  <si>
    <t xml:space="preserve">1.6.6.2</t>
  </si>
  <si>
    <t xml:space="preserve">Приобретение вагона для ГПП (пост охраны).</t>
  </si>
  <si>
    <t xml:space="preserve">L_019</t>
  </si>
  <si>
    <t xml:space="preserve">1.6.6.3</t>
  </si>
  <si>
    <t xml:space="preserve">Приобретение базы НИГП</t>
  </si>
  <si>
    <t xml:space="preserve">L_020</t>
  </si>
  <si>
    <t xml:space="preserve">1.6.6.4</t>
  </si>
  <si>
    <t xml:space="preserve">Приобретение Инфракрасных термометров (2 шт.)</t>
  </si>
  <si>
    <t xml:space="preserve">К_034</t>
  </si>
  <si>
    <t xml:space="preserve">1.6.6.5</t>
  </si>
  <si>
    <t xml:space="preserve">Строительство производственного здания на производственной площадке ПС 220 кВ Районная</t>
  </si>
  <si>
    <t xml:space="preserve">М_024</t>
  </si>
  <si>
    <t xml:space="preserve">Проект предусмотрен вместо J_004. Совмещенное здание холодного склада и мастерской на ПС Районн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0.00"/>
    <numFmt numFmtId="167" formatCode="0%"/>
    <numFmt numFmtId="168" formatCode="@"/>
    <numFmt numFmtId="169" formatCode="0.00%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Финансовый 4" xfId="24"/>
  </cellStyles>
  <dxfs count="6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0814_1181447000404_10_98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2">
          <cell r="C22" t="str">
            <v>Г</v>
          </cell>
          <cell r="D22">
            <v>409.522572506773</v>
          </cell>
          <cell r="E22">
            <v>114.2159742</v>
          </cell>
          <cell r="F22">
            <v>295.306598306773</v>
          </cell>
          <cell r="G22">
            <v>127.248640588</v>
          </cell>
          <cell r="H22">
            <v>21.68600032</v>
          </cell>
        </row>
        <row r="23">
          <cell r="C23" t="str">
            <v>Г</v>
          </cell>
          <cell r="D23">
            <v>17.8905303857005</v>
          </cell>
          <cell r="E23">
            <v>1.93515226</v>
          </cell>
          <cell r="F23">
            <v>15.9553781257005</v>
          </cell>
          <cell r="G23">
            <v>0</v>
          </cell>
          <cell r="H23">
            <v>15.56486186</v>
          </cell>
        </row>
        <row r="24">
          <cell r="C24" t="str">
            <v>Г</v>
          </cell>
          <cell r="D24">
            <v>200.664216955072</v>
          </cell>
          <cell r="E24">
            <v>27.71481366</v>
          </cell>
          <cell r="F24">
            <v>172.949403295072</v>
          </cell>
          <cell r="G24">
            <v>46.611210036</v>
          </cell>
          <cell r="H24">
            <v>1.37035396</v>
          </cell>
        </row>
        <row r="25">
          <cell r="C25" t="str">
            <v>Г</v>
          </cell>
          <cell r="D25" t="str">
            <v>нд</v>
          </cell>
          <cell r="E25" t="str">
            <v>нд</v>
          </cell>
          <cell r="F25" t="str">
            <v>нд</v>
          </cell>
          <cell r="G25" t="str">
            <v>нд</v>
          </cell>
          <cell r="H25" t="str">
            <v>нд</v>
          </cell>
        </row>
        <row r="26">
          <cell r="C26" t="str">
            <v>Г</v>
          </cell>
          <cell r="D26" t="str">
            <v>нд</v>
          </cell>
          <cell r="E26" t="str">
            <v>нд</v>
          </cell>
          <cell r="F26" t="str">
            <v>нд</v>
          </cell>
          <cell r="G26" t="str">
            <v>нд</v>
          </cell>
          <cell r="H26" t="str">
            <v>нд</v>
          </cell>
        </row>
        <row r="27">
          <cell r="C27" t="str">
            <v>Г</v>
          </cell>
          <cell r="D27" t="str">
            <v>нд</v>
          </cell>
          <cell r="E27" t="str">
            <v>нд</v>
          </cell>
          <cell r="F27" t="str">
            <v>нд</v>
          </cell>
          <cell r="G27" t="str">
            <v>нд</v>
          </cell>
          <cell r="H27" t="str">
            <v>нд</v>
          </cell>
        </row>
        <row r="28">
          <cell r="C28" t="str">
            <v>Г</v>
          </cell>
          <cell r="D28">
            <v>190.967825166</v>
          </cell>
          <cell r="E28">
            <v>84.56600828</v>
          </cell>
          <cell r="F28">
            <v>106.401816886</v>
          </cell>
          <cell r="G28">
            <v>80.637430552</v>
          </cell>
          <cell r="H28">
            <v>4.7507845</v>
          </cell>
        </row>
        <row r="29">
          <cell r="C29" t="str">
            <v>Г</v>
          </cell>
          <cell r="D29">
            <v>409.522572506773</v>
          </cell>
          <cell r="E29">
            <v>114.2159742</v>
          </cell>
          <cell r="F29">
            <v>295.306598306773</v>
          </cell>
          <cell r="G29">
            <v>127.248640588</v>
          </cell>
          <cell r="H29">
            <v>21.68600032</v>
          </cell>
        </row>
        <row r="30">
          <cell r="C30" t="str">
            <v>Г</v>
          </cell>
          <cell r="D30">
            <v>17.8905303857005</v>
          </cell>
          <cell r="E30">
            <v>1.93515226</v>
          </cell>
          <cell r="F30">
            <v>15.9553781257005</v>
          </cell>
          <cell r="G30">
            <v>0</v>
          </cell>
          <cell r="H30">
            <v>15.56486186</v>
          </cell>
        </row>
        <row r="31">
          <cell r="C31" t="str">
            <v>Г</v>
          </cell>
          <cell r="D31" t="str">
            <v>нд</v>
          </cell>
          <cell r="E31" t="str">
            <v>нд</v>
          </cell>
          <cell r="F31" t="str">
            <v>нд</v>
          </cell>
          <cell r="G31" t="str">
            <v>нд</v>
          </cell>
          <cell r="H31" t="str">
            <v>нд</v>
          </cell>
        </row>
        <row r="32">
          <cell r="C32" t="str">
            <v>Г</v>
          </cell>
          <cell r="D32" t="str">
            <v>нд</v>
          </cell>
          <cell r="E32" t="str">
            <v>нд</v>
          </cell>
          <cell r="F32" t="str">
            <v>нд</v>
          </cell>
          <cell r="G32" t="str">
            <v>нд</v>
          </cell>
          <cell r="H32" t="str">
            <v>нд</v>
          </cell>
        </row>
        <row r="33">
          <cell r="C33" t="str">
            <v>Г</v>
          </cell>
          <cell r="D33" t="str">
            <v>нд</v>
          </cell>
          <cell r="E33" t="str">
            <v>нд</v>
          </cell>
          <cell r="F33" t="str">
            <v>нд</v>
          </cell>
          <cell r="G33" t="str">
            <v>нд</v>
          </cell>
          <cell r="H33" t="str">
            <v>нд</v>
          </cell>
        </row>
        <row r="34">
          <cell r="C34" t="str">
            <v>Г</v>
          </cell>
          <cell r="D34" t="str">
            <v>нд</v>
          </cell>
          <cell r="E34" t="str">
            <v>нд</v>
          </cell>
          <cell r="F34" t="str">
            <v>нд</v>
          </cell>
          <cell r="G34" t="str">
            <v>нд</v>
          </cell>
          <cell r="H34" t="str">
            <v>нд</v>
          </cell>
        </row>
        <row r="35">
          <cell r="C35" t="str">
            <v>Г</v>
          </cell>
          <cell r="D35" t="str">
            <v>нд</v>
          </cell>
          <cell r="E35" t="str">
            <v>нд</v>
          </cell>
          <cell r="F35" t="str">
            <v>нд</v>
          </cell>
          <cell r="G35" t="str">
            <v>нд</v>
          </cell>
          <cell r="H35" t="str">
            <v>нд</v>
          </cell>
        </row>
        <row r="36">
          <cell r="C36" t="str">
            <v>Г</v>
          </cell>
          <cell r="D36" t="str">
            <v>нд</v>
          </cell>
          <cell r="E36" t="str">
            <v>нд</v>
          </cell>
          <cell r="F36" t="str">
            <v>нд</v>
          </cell>
          <cell r="G36" t="str">
            <v>нд</v>
          </cell>
          <cell r="H36" t="str">
            <v>нд</v>
          </cell>
        </row>
        <row r="37">
          <cell r="C37" t="str">
            <v>Г</v>
          </cell>
          <cell r="D37" t="str">
            <v>нд</v>
          </cell>
          <cell r="E37" t="str">
            <v>нд</v>
          </cell>
          <cell r="F37" t="str">
            <v>нд</v>
          </cell>
          <cell r="G37" t="str">
            <v>нд</v>
          </cell>
          <cell r="H37" t="str">
            <v>нд</v>
          </cell>
        </row>
        <row r="38">
          <cell r="C38" t="str">
            <v>Г</v>
          </cell>
          <cell r="D38">
            <v>17.8905303857005</v>
          </cell>
          <cell r="E38">
            <v>1.93515226</v>
          </cell>
          <cell r="F38">
            <v>15.9553781257005</v>
          </cell>
          <cell r="G38">
            <v>0</v>
          </cell>
          <cell r="H38">
            <v>15.56486186</v>
          </cell>
        </row>
        <row r="39">
          <cell r="C39" t="str">
            <v>Г</v>
          </cell>
          <cell r="D39" t="str">
            <v>нд</v>
          </cell>
          <cell r="E39" t="str">
            <v>нд</v>
          </cell>
          <cell r="F39" t="str">
            <v>нд</v>
          </cell>
          <cell r="G39" t="str">
            <v>нд</v>
          </cell>
          <cell r="H39" t="str">
            <v>нд</v>
          </cell>
        </row>
        <row r="40">
          <cell r="C40" t="str">
            <v>Г</v>
          </cell>
          <cell r="D40" t="str">
            <v>нд</v>
          </cell>
          <cell r="E40" t="str">
            <v>нд</v>
          </cell>
          <cell r="F40" t="str">
            <v>нд</v>
          </cell>
          <cell r="G40" t="str">
            <v>нд</v>
          </cell>
          <cell r="H40" t="str">
            <v>нд</v>
          </cell>
        </row>
        <row r="41">
          <cell r="C41" t="str">
            <v>Г</v>
          </cell>
          <cell r="D41">
            <v>17.8905303857005</v>
          </cell>
          <cell r="E41">
            <v>1.93515226</v>
          </cell>
          <cell r="F41">
            <v>15.9553781257005</v>
          </cell>
          <cell r="G41">
            <v>0</v>
          </cell>
          <cell r="H41">
            <v>15.56486186</v>
          </cell>
        </row>
        <row r="42">
          <cell r="C42" t="str">
            <v>К_012</v>
          </cell>
          <cell r="D42">
            <v>17.8905303857005</v>
          </cell>
          <cell r="E42">
            <v>1.93515226</v>
          </cell>
          <cell r="F42">
            <v>15.9553781257005</v>
          </cell>
          <cell r="G42" t="str">
            <v>нд</v>
          </cell>
          <cell r="H42">
            <v>15.56486186</v>
          </cell>
        </row>
        <row r="43">
          <cell r="C43" t="str">
            <v>Г</v>
          </cell>
          <cell r="D43" t="str">
            <v>нд</v>
          </cell>
          <cell r="E43" t="str">
            <v>нд</v>
          </cell>
          <cell r="F43" t="str">
            <v>нд</v>
          </cell>
          <cell r="G43" t="str">
            <v>нд</v>
          </cell>
          <cell r="H43">
            <v>0</v>
          </cell>
        </row>
        <row r="44">
          <cell r="C44" t="str">
            <v>Г</v>
          </cell>
          <cell r="D44" t="str">
            <v>нд</v>
          </cell>
          <cell r="E44" t="str">
            <v>нд</v>
          </cell>
          <cell r="F44" t="str">
            <v>нд</v>
          </cell>
          <cell r="G44" t="str">
            <v>нд</v>
          </cell>
          <cell r="H44">
            <v>0</v>
          </cell>
        </row>
        <row r="45">
          <cell r="C45" t="str">
            <v>Г</v>
          </cell>
          <cell r="D45" t="str">
            <v>нд</v>
          </cell>
          <cell r="E45" t="str">
            <v>нд</v>
          </cell>
          <cell r="F45" t="str">
            <v>нд</v>
          </cell>
          <cell r="G45" t="str">
            <v>нд</v>
          </cell>
          <cell r="H45">
            <v>0</v>
          </cell>
        </row>
        <row r="46">
          <cell r="C46" t="str">
            <v>Г</v>
          </cell>
          <cell r="D46" t="str">
            <v>нд</v>
          </cell>
          <cell r="E46" t="str">
            <v>нд</v>
          </cell>
          <cell r="F46" t="str">
            <v>нд</v>
          </cell>
          <cell r="G46" t="str">
            <v>нд</v>
          </cell>
          <cell r="H46">
            <v>0</v>
          </cell>
        </row>
        <row r="47">
          <cell r="C47" t="str">
            <v>Г</v>
          </cell>
          <cell r="D47" t="str">
            <v>нд</v>
          </cell>
          <cell r="E47" t="str">
            <v>нд</v>
          </cell>
          <cell r="F47" t="str">
            <v>нд</v>
          </cell>
          <cell r="G47" t="str">
            <v>нд</v>
          </cell>
          <cell r="H47">
            <v>0</v>
          </cell>
        </row>
        <row r="48">
          <cell r="C48" t="str">
            <v>Г</v>
          </cell>
          <cell r="D48" t="str">
            <v>нд</v>
          </cell>
          <cell r="E48" t="str">
            <v>нд</v>
          </cell>
          <cell r="F48" t="str">
            <v>нд</v>
          </cell>
          <cell r="G48" t="str">
            <v>нд</v>
          </cell>
          <cell r="H48">
            <v>0</v>
          </cell>
        </row>
        <row r="49">
          <cell r="C49" t="str">
            <v>Г</v>
          </cell>
          <cell r="D49">
            <v>200.664216955072</v>
          </cell>
          <cell r="E49">
            <v>27.71481366</v>
          </cell>
          <cell r="F49">
            <v>172.949403295072</v>
          </cell>
          <cell r="G49">
            <v>46.611210036</v>
          </cell>
          <cell r="H49">
            <v>1.37035396</v>
          </cell>
        </row>
        <row r="50">
          <cell r="C50" t="str">
            <v>Г</v>
          </cell>
          <cell r="D50">
            <v>200.664216955072</v>
          </cell>
          <cell r="E50">
            <v>27.71481366</v>
          </cell>
          <cell r="F50">
            <v>172.949403295072</v>
          </cell>
          <cell r="G50">
            <v>46.611210036</v>
          </cell>
          <cell r="H50">
            <v>1.37035396</v>
          </cell>
        </row>
        <row r="51">
          <cell r="C51" t="str">
            <v>Г</v>
          </cell>
          <cell r="D51" t="str">
            <v>нд</v>
          </cell>
          <cell r="E51" t="str">
            <v>нд</v>
          </cell>
          <cell r="F51" t="str">
            <v>нд</v>
          </cell>
          <cell r="G51" t="str">
            <v>нд</v>
          </cell>
          <cell r="H51">
            <v>0</v>
          </cell>
        </row>
        <row r="52">
          <cell r="C52" t="str">
            <v>Г</v>
          </cell>
          <cell r="D52">
            <v>200.664216955072</v>
          </cell>
          <cell r="E52">
            <v>27.71481366</v>
          </cell>
          <cell r="F52">
            <v>172.949403295072</v>
          </cell>
          <cell r="G52">
            <v>46.611210036</v>
          </cell>
          <cell r="H52">
            <v>1.37035396</v>
          </cell>
        </row>
        <row r="53">
          <cell r="C53" t="str">
            <v>J_001</v>
          </cell>
          <cell r="D53">
            <v>22.5864</v>
          </cell>
          <cell r="E53">
            <v>21.28657326</v>
          </cell>
          <cell r="F53">
            <v>1.29982674</v>
          </cell>
          <cell r="G53" t="str">
            <v>нд</v>
          </cell>
          <cell r="H53">
            <v>1.12034596</v>
          </cell>
        </row>
        <row r="54">
          <cell r="C54" t="str">
            <v>L_001</v>
          </cell>
          <cell r="D54">
            <v>51.5441111802883</v>
          </cell>
          <cell r="E54">
            <v>0</v>
          </cell>
          <cell r="F54">
            <v>51.5441111802883</v>
          </cell>
          <cell r="G54" t="str">
            <v>нд</v>
          </cell>
          <cell r="H54">
            <v>0</v>
          </cell>
        </row>
        <row r="55">
          <cell r="C55" t="str">
            <v>L_002</v>
          </cell>
          <cell r="D55">
            <v>4.008</v>
          </cell>
          <cell r="E55">
            <v>0</v>
          </cell>
          <cell r="F55">
            <v>4.008</v>
          </cell>
          <cell r="G55">
            <v>4.008</v>
          </cell>
          <cell r="H55">
            <v>0</v>
          </cell>
        </row>
        <row r="56">
          <cell r="C56" t="str">
            <v>L_003</v>
          </cell>
          <cell r="D56">
            <v>4.39330909090909</v>
          </cell>
          <cell r="E56">
            <v>0</v>
          </cell>
          <cell r="F56">
            <v>4.39330909090909</v>
          </cell>
          <cell r="G56">
            <v>4.39330909090909</v>
          </cell>
          <cell r="H56">
            <v>0</v>
          </cell>
        </row>
        <row r="57">
          <cell r="C57" t="str">
            <v>J_002</v>
          </cell>
          <cell r="D57">
            <v>3.9492</v>
          </cell>
          <cell r="E57">
            <v>3.9500004</v>
          </cell>
          <cell r="F57">
            <v>-0.000800400000000145</v>
          </cell>
          <cell r="G57" t="str">
            <v>нд</v>
          </cell>
          <cell r="H57">
            <v>0</v>
          </cell>
        </row>
        <row r="58">
          <cell r="C58" t="str">
            <v>M_002</v>
          </cell>
          <cell r="D58">
            <v>2.92887272727273</v>
          </cell>
          <cell r="E58">
            <v>0</v>
          </cell>
          <cell r="F58">
            <v>2.92887272727273</v>
          </cell>
          <cell r="G58">
            <v>2.92887272727273</v>
          </cell>
          <cell r="H58">
            <v>0</v>
          </cell>
        </row>
        <row r="59">
          <cell r="C59" t="str">
            <v>M_003</v>
          </cell>
          <cell r="D59">
            <v>4.29591552</v>
          </cell>
          <cell r="E59">
            <v>0</v>
          </cell>
          <cell r="F59">
            <v>4.29591552</v>
          </cell>
          <cell r="G59">
            <v>3.5568</v>
          </cell>
          <cell r="H59">
            <v>0</v>
          </cell>
        </row>
        <row r="60">
          <cell r="C60" t="str">
            <v>M_004</v>
          </cell>
          <cell r="D60">
            <v>4.29591552</v>
          </cell>
          <cell r="E60">
            <v>0</v>
          </cell>
          <cell r="F60">
            <v>4.29591552</v>
          </cell>
          <cell r="G60">
            <v>3.5568</v>
          </cell>
          <cell r="H60">
            <v>0</v>
          </cell>
        </row>
        <row r="61">
          <cell r="C61" t="str">
            <v>M_005</v>
          </cell>
          <cell r="D61">
            <v>2.2338760704</v>
          </cell>
          <cell r="E61">
            <v>0</v>
          </cell>
          <cell r="F61">
            <v>2.2338760704</v>
          </cell>
          <cell r="G61" t="str">
            <v>нд</v>
          </cell>
          <cell r="H61">
            <v>0</v>
          </cell>
        </row>
        <row r="62">
          <cell r="C62" t="str">
            <v>M_006</v>
          </cell>
          <cell r="D62">
            <v>2.2338760704</v>
          </cell>
          <cell r="E62">
            <v>0</v>
          </cell>
          <cell r="F62">
            <v>2.2338760704</v>
          </cell>
          <cell r="G62" t="str">
            <v>нд</v>
          </cell>
          <cell r="H62">
            <v>0</v>
          </cell>
        </row>
        <row r="63">
          <cell r="C63" t="str">
            <v>M_007</v>
          </cell>
          <cell r="D63">
            <v>1.891799909376</v>
          </cell>
          <cell r="E63">
            <v>0</v>
          </cell>
          <cell r="F63">
            <v>1.891799909376</v>
          </cell>
          <cell r="G63" t="str">
            <v>нд</v>
          </cell>
          <cell r="H63">
            <v>0</v>
          </cell>
        </row>
        <row r="64">
          <cell r="C64" t="str">
            <v>N_001</v>
          </cell>
          <cell r="D64">
            <v>5.85774545454545</v>
          </cell>
          <cell r="E64">
            <v>0</v>
          </cell>
          <cell r="F64">
            <v>5.85774545454545</v>
          </cell>
          <cell r="G64">
            <v>5.85774545454545</v>
          </cell>
          <cell r="H64">
            <v>0</v>
          </cell>
        </row>
        <row r="65">
          <cell r="C65" t="str">
            <v>N_002</v>
          </cell>
          <cell r="D65">
            <v>2.065344</v>
          </cell>
          <cell r="E65">
            <v>0</v>
          </cell>
          <cell r="F65">
            <v>2.065344</v>
          </cell>
          <cell r="G65">
            <v>0.355344</v>
          </cell>
          <cell r="H65">
            <v>0</v>
          </cell>
        </row>
        <row r="66">
          <cell r="C66" t="str">
            <v>N_003</v>
          </cell>
          <cell r="D66">
            <v>2.065344</v>
          </cell>
          <cell r="E66">
            <v>0</v>
          </cell>
          <cell r="F66">
            <v>2.065344</v>
          </cell>
          <cell r="G66">
            <v>0.355344</v>
          </cell>
          <cell r="H66">
            <v>0</v>
          </cell>
        </row>
        <row r="67">
          <cell r="C67" t="str">
            <v>N_004</v>
          </cell>
          <cell r="D67">
            <v>2.1627400704</v>
          </cell>
          <cell r="E67">
            <v>0</v>
          </cell>
          <cell r="F67">
            <v>2.1627400704</v>
          </cell>
          <cell r="G67">
            <v>1.7784</v>
          </cell>
          <cell r="H67">
            <v>0</v>
          </cell>
        </row>
        <row r="68">
          <cell r="C68" t="str">
            <v>L_004</v>
          </cell>
          <cell r="D68">
            <v>2.065344</v>
          </cell>
          <cell r="E68">
            <v>0</v>
          </cell>
          <cell r="F68">
            <v>2.065344</v>
          </cell>
          <cell r="G68">
            <v>0.355344</v>
          </cell>
          <cell r="H68">
            <v>0</v>
          </cell>
        </row>
        <row r="69">
          <cell r="C69" t="str">
            <v>L_005</v>
          </cell>
          <cell r="D69">
            <v>2.065344</v>
          </cell>
          <cell r="E69">
            <v>0</v>
          </cell>
          <cell r="F69">
            <v>2.065344</v>
          </cell>
          <cell r="G69">
            <v>0.355344</v>
          </cell>
          <cell r="H69">
            <v>0</v>
          </cell>
        </row>
        <row r="70">
          <cell r="C70" t="str">
            <v>L_006</v>
          </cell>
          <cell r="D70">
            <v>4.130688</v>
          </cell>
          <cell r="E70">
            <v>0</v>
          </cell>
          <cell r="F70">
            <v>4.130688</v>
          </cell>
          <cell r="G70">
            <v>0.710688</v>
          </cell>
          <cell r="H70">
            <v>0</v>
          </cell>
        </row>
        <row r="71">
          <cell r="C71" t="str">
            <v>L_007</v>
          </cell>
          <cell r="D71">
            <v>1.46443636363636</v>
          </cell>
          <cell r="E71">
            <v>0</v>
          </cell>
          <cell r="F71">
            <v>1.46443636363636</v>
          </cell>
          <cell r="G71">
            <v>1.46443636363636</v>
          </cell>
          <cell r="H71">
            <v>0</v>
          </cell>
        </row>
        <row r="72">
          <cell r="C72" t="str">
            <v>N_005</v>
          </cell>
          <cell r="D72">
            <v>1.46443636363636</v>
          </cell>
          <cell r="E72">
            <v>0</v>
          </cell>
          <cell r="F72">
            <v>1.46443636363636</v>
          </cell>
          <cell r="G72">
            <v>1.46443636363636</v>
          </cell>
          <cell r="H72">
            <v>0</v>
          </cell>
        </row>
        <row r="73">
          <cell r="C73" t="str">
            <v>N_006</v>
          </cell>
          <cell r="D73">
            <v>2.1627400704</v>
          </cell>
          <cell r="E73">
            <v>0</v>
          </cell>
          <cell r="F73">
            <v>2.1627400704</v>
          </cell>
          <cell r="G73">
            <v>1.7784</v>
          </cell>
          <cell r="H73">
            <v>0</v>
          </cell>
        </row>
        <row r="74">
          <cell r="C74" t="str">
            <v>N_007</v>
          </cell>
          <cell r="D74">
            <v>1.891799909376</v>
          </cell>
          <cell r="E74">
            <v>0</v>
          </cell>
          <cell r="F74">
            <v>1.891799909376</v>
          </cell>
          <cell r="G74" t="str">
            <v>нд</v>
          </cell>
          <cell r="H74">
            <v>0</v>
          </cell>
        </row>
        <row r="75">
          <cell r="C75" t="str">
            <v>N_008</v>
          </cell>
          <cell r="D75">
            <v>3.800618149608</v>
          </cell>
          <cell r="E75">
            <v>0</v>
          </cell>
          <cell r="F75">
            <v>3.800618149608</v>
          </cell>
          <cell r="G75" t="str">
            <v>нд</v>
          </cell>
          <cell r="H75">
            <v>0</v>
          </cell>
        </row>
        <row r="76">
          <cell r="C76" t="str">
            <v>N_009</v>
          </cell>
          <cell r="D76">
            <v>3.800618149608</v>
          </cell>
          <cell r="E76">
            <v>0</v>
          </cell>
          <cell r="F76">
            <v>3.800618149608</v>
          </cell>
          <cell r="G76" t="str">
            <v>нд</v>
          </cell>
          <cell r="H76">
            <v>0</v>
          </cell>
        </row>
        <row r="77">
          <cell r="C77" t="str">
            <v>N_010</v>
          </cell>
          <cell r="D77">
            <v>3.800618149608</v>
          </cell>
          <cell r="E77">
            <v>0</v>
          </cell>
          <cell r="F77">
            <v>3.800618149608</v>
          </cell>
          <cell r="G77" t="str">
            <v>нд</v>
          </cell>
          <cell r="H77">
            <v>0</v>
          </cell>
        </row>
        <row r="78">
          <cell r="C78" t="str">
            <v>N_011</v>
          </cell>
          <cell r="D78">
            <v>3.800618149608</v>
          </cell>
          <cell r="E78">
            <v>0</v>
          </cell>
          <cell r="F78">
            <v>3.800618149608</v>
          </cell>
          <cell r="G78" t="str">
            <v>нд</v>
          </cell>
          <cell r="H78">
            <v>0</v>
          </cell>
        </row>
        <row r="79">
          <cell r="C79" t="str">
            <v>L_008</v>
          </cell>
          <cell r="D79">
            <v>5.898786816</v>
          </cell>
          <cell r="E79">
            <v>0</v>
          </cell>
          <cell r="F79">
            <v>5.898786816</v>
          </cell>
          <cell r="G79">
            <v>5.898786816</v>
          </cell>
          <cell r="H79">
            <v>0</v>
          </cell>
        </row>
        <row r="80">
          <cell r="C80" t="str">
            <v>M_009</v>
          </cell>
          <cell r="D80">
            <v>9.348</v>
          </cell>
          <cell r="E80">
            <v>0</v>
          </cell>
          <cell r="F80">
            <v>9.348</v>
          </cell>
          <cell r="G80" t="str">
            <v>нд</v>
          </cell>
          <cell r="H80">
            <v>0</v>
          </cell>
        </row>
        <row r="81">
          <cell r="C81" t="str">
            <v>M_010</v>
          </cell>
          <cell r="D81">
            <v>9.348</v>
          </cell>
          <cell r="E81">
            <v>0</v>
          </cell>
          <cell r="F81">
            <v>9.348</v>
          </cell>
          <cell r="G81" t="str">
            <v>нд</v>
          </cell>
          <cell r="H81">
            <v>0</v>
          </cell>
        </row>
        <row r="82">
          <cell r="C82" t="str">
            <v>M_011</v>
          </cell>
          <cell r="D82">
            <v>9.348</v>
          </cell>
          <cell r="E82">
            <v>0</v>
          </cell>
          <cell r="F82">
            <v>9.348</v>
          </cell>
          <cell r="G82" t="str">
            <v>нд</v>
          </cell>
          <cell r="H82">
            <v>0</v>
          </cell>
        </row>
        <row r="83">
          <cell r="C83" t="str">
            <v>N_012</v>
          </cell>
          <cell r="D83">
            <v>9.348</v>
          </cell>
          <cell r="E83">
            <v>0</v>
          </cell>
          <cell r="F83">
            <v>9.348</v>
          </cell>
          <cell r="G83" t="str">
            <v>нд</v>
          </cell>
          <cell r="H83">
            <v>0</v>
          </cell>
        </row>
        <row r="84">
          <cell r="C84" t="str">
            <v>L_009</v>
          </cell>
          <cell r="D84">
            <v>7.79315922</v>
          </cell>
          <cell r="E84">
            <v>0</v>
          </cell>
          <cell r="F84">
            <v>7.79315922</v>
          </cell>
          <cell r="G84">
            <v>7.79315922</v>
          </cell>
          <cell r="H84">
            <v>0.250008</v>
          </cell>
        </row>
        <row r="85">
          <cell r="C85" t="str">
            <v>К_024</v>
          </cell>
          <cell r="D85">
            <v>2.62056</v>
          </cell>
          <cell r="E85">
            <v>2.47824</v>
          </cell>
          <cell r="F85">
            <v>0.14232</v>
          </cell>
          <cell r="G85" t="str">
            <v>нд</v>
          </cell>
          <cell r="H85">
            <v>0</v>
          </cell>
        </row>
        <row r="86">
          <cell r="C86" t="str">
            <v>Г</v>
          </cell>
          <cell r="D86" t="str">
            <v>нд</v>
          </cell>
          <cell r="E86" t="str">
            <v>нд</v>
          </cell>
          <cell r="F86" t="str">
            <v>нд</v>
          </cell>
          <cell r="G86" t="str">
            <v>нд</v>
          </cell>
          <cell r="H86">
            <v>0</v>
          </cell>
        </row>
        <row r="87">
          <cell r="C87" t="str">
            <v>Г</v>
          </cell>
          <cell r="D87" t="str">
            <v>нд</v>
          </cell>
          <cell r="E87" t="str">
            <v>нд</v>
          </cell>
          <cell r="F87" t="str">
            <v>нд</v>
          </cell>
          <cell r="G87" t="str">
            <v>нд</v>
          </cell>
          <cell r="H87">
            <v>0</v>
          </cell>
        </row>
        <row r="88">
          <cell r="C88" t="str">
            <v>Г</v>
          </cell>
          <cell r="D88" t="str">
            <v>нд</v>
          </cell>
          <cell r="E88" t="str">
            <v>нд</v>
          </cell>
          <cell r="F88" t="str">
            <v>нд</v>
          </cell>
          <cell r="G88" t="str">
            <v>нд</v>
          </cell>
          <cell r="H88">
            <v>0</v>
          </cell>
        </row>
        <row r="89">
          <cell r="C89" t="str">
            <v>Г</v>
          </cell>
          <cell r="D89" t="str">
            <v>нд</v>
          </cell>
          <cell r="E89" t="str">
            <v>нд</v>
          </cell>
          <cell r="F89" t="str">
            <v>нд</v>
          </cell>
          <cell r="G89" t="str">
            <v>нд</v>
          </cell>
          <cell r="H89">
            <v>0</v>
          </cell>
        </row>
        <row r="90">
          <cell r="C90" t="str">
            <v>Г</v>
          </cell>
          <cell r="D90" t="str">
            <v>нд</v>
          </cell>
          <cell r="E90" t="str">
            <v>нд</v>
          </cell>
          <cell r="F90" t="str">
            <v>нд</v>
          </cell>
          <cell r="G90" t="str">
            <v>нд</v>
          </cell>
          <cell r="H90">
            <v>0</v>
          </cell>
        </row>
        <row r="91">
          <cell r="C91" t="str">
            <v>Г</v>
          </cell>
          <cell r="D91" t="str">
            <v>нд</v>
          </cell>
          <cell r="E91" t="str">
            <v>нд</v>
          </cell>
          <cell r="F91" t="str">
            <v>нд</v>
          </cell>
          <cell r="G91" t="str">
            <v>нд</v>
          </cell>
          <cell r="H91">
            <v>0</v>
          </cell>
        </row>
        <row r="92">
          <cell r="C92" t="str">
            <v>Г</v>
          </cell>
          <cell r="D92" t="str">
            <v>нд</v>
          </cell>
          <cell r="E92" t="str">
            <v>нд</v>
          </cell>
          <cell r="F92" t="str">
            <v>нд</v>
          </cell>
          <cell r="G92" t="str">
            <v>нд</v>
          </cell>
          <cell r="H92">
            <v>0</v>
          </cell>
        </row>
        <row r="93">
          <cell r="C93" t="str">
            <v>Г</v>
          </cell>
          <cell r="D93" t="str">
            <v>нд</v>
          </cell>
          <cell r="E93" t="str">
            <v>нд</v>
          </cell>
          <cell r="F93" t="str">
            <v>нд</v>
          </cell>
          <cell r="G93" t="str">
            <v>нд</v>
          </cell>
          <cell r="H93">
            <v>0</v>
          </cell>
        </row>
        <row r="94">
          <cell r="C94" t="str">
            <v>Г</v>
          </cell>
          <cell r="D94" t="str">
            <v>нд</v>
          </cell>
          <cell r="E94" t="str">
            <v>нд</v>
          </cell>
          <cell r="F94" t="str">
            <v>нд</v>
          </cell>
          <cell r="G94" t="str">
            <v>нд</v>
          </cell>
          <cell r="H94">
            <v>0</v>
          </cell>
        </row>
        <row r="95">
          <cell r="C95" t="str">
            <v>Г</v>
          </cell>
          <cell r="D95" t="str">
            <v>нд</v>
          </cell>
          <cell r="E95" t="str">
            <v>нд</v>
          </cell>
          <cell r="F95" t="str">
            <v>нд</v>
          </cell>
          <cell r="G95" t="str">
            <v>нд</v>
          </cell>
          <cell r="H95">
            <v>0</v>
          </cell>
        </row>
        <row r="96">
          <cell r="C96" t="str">
            <v>Г</v>
          </cell>
          <cell r="D96" t="str">
            <v>нд</v>
          </cell>
          <cell r="E96" t="str">
            <v>нд</v>
          </cell>
          <cell r="F96" t="str">
            <v>нд</v>
          </cell>
          <cell r="G96" t="str">
            <v>нд</v>
          </cell>
          <cell r="H96">
            <v>0</v>
          </cell>
        </row>
        <row r="97">
          <cell r="C97" t="str">
            <v>Г</v>
          </cell>
          <cell r="D97" t="str">
            <v>нд</v>
          </cell>
          <cell r="E97" t="str">
            <v>нд</v>
          </cell>
          <cell r="F97" t="str">
            <v>нд</v>
          </cell>
          <cell r="G97" t="str">
            <v>нд</v>
          </cell>
          <cell r="H97">
            <v>0</v>
          </cell>
        </row>
        <row r="98">
          <cell r="C98" t="str">
            <v>Г</v>
          </cell>
          <cell r="D98" t="str">
            <v>нд</v>
          </cell>
          <cell r="E98" t="str">
            <v>нд</v>
          </cell>
          <cell r="F98" t="str">
            <v>нд</v>
          </cell>
          <cell r="G98" t="str">
            <v>нд</v>
          </cell>
          <cell r="H98">
            <v>0</v>
          </cell>
        </row>
        <row r="99">
          <cell r="C99" t="str">
            <v>Г</v>
          </cell>
          <cell r="D99" t="str">
            <v>нд</v>
          </cell>
          <cell r="E99" t="str">
            <v>нд</v>
          </cell>
          <cell r="F99" t="str">
            <v>нд</v>
          </cell>
          <cell r="G99" t="str">
            <v>нд</v>
          </cell>
          <cell r="H99">
            <v>0</v>
          </cell>
        </row>
        <row r="100">
          <cell r="C100" t="str">
            <v>Г</v>
          </cell>
          <cell r="D100" t="str">
            <v>нд</v>
          </cell>
          <cell r="E100" t="str">
            <v>нд</v>
          </cell>
          <cell r="F100" t="str">
            <v>нд</v>
          </cell>
          <cell r="G100" t="str">
            <v>нд</v>
          </cell>
          <cell r="H100">
            <v>0</v>
          </cell>
        </row>
        <row r="101">
          <cell r="C101" t="str">
            <v>Г</v>
          </cell>
          <cell r="D101" t="str">
            <v>нд</v>
          </cell>
          <cell r="E101" t="str">
            <v>нд</v>
          </cell>
          <cell r="F101" t="str">
            <v>нд</v>
          </cell>
          <cell r="G101" t="str">
            <v>нд</v>
          </cell>
          <cell r="H101">
            <v>0</v>
          </cell>
        </row>
        <row r="102">
          <cell r="C102" t="str">
            <v>Г</v>
          </cell>
          <cell r="D102" t="str">
            <v>нд</v>
          </cell>
          <cell r="E102" t="str">
            <v>нд</v>
          </cell>
          <cell r="F102" t="str">
            <v>нд</v>
          </cell>
          <cell r="G102" t="str">
            <v>нд</v>
          </cell>
          <cell r="H102">
            <v>0</v>
          </cell>
        </row>
        <row r="103">
          <cell r="C103" t="str">
            <v>Г</v>
          </cell>
          <cell r="D103" t="str">
            <v>нд</v>
          </cell>
          <cell r="E103" t="str">
            <v>нд</v>
          </cell>
          <cell r="F103" t="str">
            <v>нд</v>
          </cell>
          <cell r="G103" t="str">
            <v>нд</v>
          </cell>
          <cell r="H103">
            <v>0</v>
          </cell>
        </row>
        <row r="104">
          <cell r="C104" t="str">
            <v>Г</v>
          </cell>
          <cell r="D104" t="str">
            <v>нд</v>
          </cell>
          <cell r="E104" t="str">
            <v>нд</v>
          </cell>
          <cell r="F104" t="str">
            <v>нд</v>
          </cell>
          <cell r="G104" t="str">
            <v>нд</v>
          </cell>
          <cell r="H104">
            <v>0</v>
          </cell>
        </row>
        <row r="105">
          <cell r="C105" t="str">
            <v>Г</v>
          </cell>
          <cell r="D105" t="str">
            <v>нд</v>
          </cell>
          <cell r="E105" t="str">
            <v>нд</v>
          </cell>
          <cell r="F105" t="str">
            <v>нд</v>
          </cell>
          <cell r="G105" t="str">
            <v>нд</v>
          </cell>
          <cell r="H105">
            <v>0</v>
          </cell>
        </row>
        <row r="106">
          <cell r="C106" t="str">
            <v>Г</v>
          </cell>
          <cell r="D106">
            <v>190.967825166</v>
          </cell>
          <cell r="E106">
            <v>84.56600828</v>
          </cell>
          <cell r="F106">
            <v>106.401816886</v>
          </cell>
          <cell r="G106">
            <v>80.637430552</v>
          </cell>
          <cell r="H106">
            <v>4.7507845</v>
          </cell>
        </row>
        <row r="107">
          <cell r="C107" t="str">
            <v>Г</v>
          </cell>
          <cell r="D107">
            <v>21.3813385</v>
          </cell>
          <cell r="E107">
            <v>21.09637417</v>
          </cell>
          <cell r="F107">
            <v>0.28496433</v>
          </cell>
          <cell r="G107">
            <v>0</v>
          </cell>
          <cell r="H107">
            <v>0</v>
          </cell>
        </row>
        <row r="108">
          <cell r="C108" t="str">
            <v>К_009</v>
          </cell>
          <cell r="D108">
            <v>12.048</v>
          </cell>
          <cell r="E108">
            <v>12.048</v>
          </cell>
          <cell r="F108">
            <v>0</v>
          </cell>
          <cell r="G108" t="str">
            <v>нд</v>
          </cell>
          <cell r="H108">
            <v>0</v>
          </cell>
        </row>
        <row r="109">
          <cell r="C109" t="str">
            <v>L_011</v>
          </cell>
          <cell r="D109">
            <v>4.056</v>
          </cell>
          <cell r="E109">
            <v>4.05</v>
          </cell>
          <cell r="F109">
            <v>0.00600000000000023</v>
          </cell>
          <cell r="G109" t="str">
            <v>нд</v>
          </cell>
          <cell r="H109">
            <v>0</v>
          </cell>
        </row>
        <row r="110">
          <cell r="C110" t="str">
            <v>К_027</v>
          </cell>
          <cell r="D110">
            <v>3.79175</v>
          </cell>
          <cell r="E110">
            <v>3.67656417</v>
          </cell>
          <cell r="F110">
            <v>0.11518583</v>
          </cell>
          <cell r="G110" t="str">
            <v>нд</v>
          </cell>
          <cell r="H110">
            <v>0</v>
          </cell>
        </row>
        <row r="111">
          <cell r="C111" t="str">
            <v>L_022</v>
          </cell>
          <cell r="D111">
            <v>1.4855885</v>
          </cell>
          <cell r="E111">
            <v>1.32181</v>
          </cell>
          <cell r="F111">
            <v>0.1637785</v>
          </cell>
          <cell r="G111" t="str">
            <v>нд</v>
          </cell>
          <cell r="H111">
            <v>0</v>
          </cell>
        </row>
        <row r="112">
          <cell r="C112" t="str">
            <v>Г</v>
          </cell>
          <cell r="D112">
            <v>72.449430552</v>
          </cell>
          <cell r="E112">
            <v>0</v>
          </cell>
          <cell r="F112">
            <v>72.449430552</v>
          </cell>
          <cell r="G112">
            <v>72.449430552</v>
          </cell>
          <cell r="H112">
            <v>0.16986</v>
          </cell>
        </row>
        <row r="113">
          <cell r="C113" t="str">
            <v>K_001</v>
          </cell>
          <cell r="D113">
            <v>72.449430552</v>
          </cell>
          <cell r="E113">
            <v>0</v>
          </cell>
          <cell r="F113">
            <v>72.449430552</v>
          </cell>
          <cell r="G113">
            <v>72.449430552</v>
          </cell>
          <cell r="H113">
            <v>0.16986</v>
          </cell>
        </row>
        <row r="114">
          <cell r="C114" t="str">
            <v>Г</v>
          </cell>
          <cell r="D114" t="str">
            <v>нд</v>
          </cell>
          <cell r="E114" t="str">
            <v>нд</v>
          </cell>
          <cell r="F114" t="str">
            <v>нд</v>
          </cell>
          <cell r="G114" t="str">
            <v>нд</v>
          </cell>
          <cell r="H114">
            <v>0</v>
          </cell>
        </row>
        <row r="115">
          <cell r="C115" t="str">
            <v>Г</v>
          </cell>
          <cell r="D115">
            <v>37.529550044</v>
          </cell>
          <cell r="E115">
            <v>14.134128044</v>
          </cell>
          <cell r="F115">
            <v>23.395422</v>
          </cell>
          <cell r="G115">
            <v>3.492</v>
          </cell>
          <cell r="H115">
            <v>2.156396</v>
          </cell>
        </row>
        <row r="116">
          <cell r="C116" t="str">
            <v>J_003</v>
          </cell>
          <cell r="D116">
            <v>0.77886396</v>
          </cell>
          <cell r="E116">
            <v>0.77886396</v>
          </cell>
          <cell r="F116">
            <v>0</v>
          </cell>
          <cell r="G116" t="str">
            <v>нд</v>
          </cell>
          <cell r="H116">
            <v>0</v>
          </cell>
        </row>
        <row r="117">
          <cell r="C117" t="str">
            <v>M_012</v>
          </cell>
          <cell r="D117">
            <v>3.492</v>
          </cell>
          <cell r="E117">
            <v>0</v>
          </cell>
          <cell r="F117">
            <v>3.492</v>
          </cell>
          <cell r="G117">
            <v>3.492</v>
          </cell>
          <cell r="H117">
            <v>0</v>
          </cell>
        </row>
        <row r="118">
          <cell r="C118" t="str">
            <v>К_002</v>
          </cell>
          <cell r="D118">
            <v>1.674</v>
          </cell>
          <cell r="E118">
            <v>1.674</v>
          </cell>
          <cell r="F118">
            <v>0</v>
          </cell>
          <cell r="G118" t="str">
            <v>нд</v>
          </cell>
          <cell r="H118">
            <v>0</v>
          </cell>
        </row>
        <row r="119">
          <cell r="C119" t="str">
            <v>К_003</v>
          </cell>
          <cell r="D119">
            <v>0.1496</v>
          </cell>
          <cell r="E119">
            <v>0.1496</v>
          </cell>
          <cell r="F119">
            <v>0</v>
          </cell>
          <cell r="G119" t="str">
            <v>нд</v>
          </cell>
          <cell r="H119">
            <v>0</v>
          </cell>
        </row>
        <row r="120">
          <cell r="C120" t="str">
            <v>К_004</v>
          </cell>
          <cell r="D120">
            <v>0.59</v>
          </cell>
          <cell r="E120">
            <v>0.59</v>
          </cell>
          <cell r="F120">
            <v>0</v>
          </cell>
          <cell r="G120" t="str">
            <v>нд</v>
          </cell>
          <cell r="H120">
            <v>0</v>
          </cell>
        </row>
        <row r="121">
          <cell r="C121" t="str">
            <v>К_018</v>
          </cell>
          <cell r="D121">
            <v>2.1439488</v>
          </cell>
          <cell r="E121">
            <v>2.1439488</v>
          </cell>
          <cell r="F121">
            <v>0</v>
          </cell>
          <cell r="G121" t="str">
            <v>нд</v>
          </cell>
          <cell r="H121">
            <v>0</v>
          </cell>
        </row>
        <row r="122">
          <cell r="C122" t="str">
            <v>К_005</v>
          </cell>
          <cell r="D122">
            <v>0.12</v>
          </cell>
          <cell r="E122">
            <v>0.12</v>
          </cell>
          <cell r="F122">
            <v>0</v>
          </cell>
          <cell r="G122" t="str">
            <v>нд</v>
          </cell>
          <cell r="H122">
            <v>0</v>
          </cell>
        </row>
        <row r="123">
          <cell r="C123" t="str">
            <v>К_006</v>
          </cell>
          <cell r="D123">
            <v>0.0504</v>
          </cell>
          <cell r="E123">
            <v>0.0504</v>
          </cell>
          <cell r="F123">
            <v>0</v>
          </cell>
          <cell r="G123" t="str">
            <v>нд</v>
          </cell>
          <cell r="H123">
            <v>0</v>
          </cell>
        </row>
        <row r="124">
          <cell r="C124" t="str">
            <v>К_008</v>
          </cell>
          <cell r="D124">
            <v>0.8309088</v>
          </cell>
          <cell r="E124">
            <v>0.8309088</v>
          </cell>
          <cell r="F124">
            <v>0</v>
          </cell>
          <cell r="G124" t="str">
            <v>нд</v>
          </cell>
          <cell r="H124">
            <v>0</v>
          </cell>
        </row>
        <row r="125">
          <cell r="C125" t="str">
            <v>К_025</v>
          </cell>
          <cell r="D125">
            <v>1.5693</v>
          </cell>
          <cell r="E125">
            <v>1.5693</v>
          </cell>
          <cell r="F125">
            <v>0</v>
          </cell>
          <cell r="G125" t="str">
            <v>нд</v>
          </cell>
          <cell r="H125">
            <v>0</v>
          </cell>
        </row>
        <row r="126">
          <cell r="C126" t="str">
            <v>L_013</v>
          </cell>
          <cell r="D126">
            <v>0.192</v>
          </cell>
          <cell r="E126">
            <v>0</v>
          </cell>
          <cell r="F126">
            <v>0.192</v>
          </cell>
          <cell r="G126" t="str">
            <v>нд</v>
          </cell>
          <cell r="H126">
            <v>0.241166</v>
          </cell>
        </row>
        <row r="127">
          <cell r="C127" t="str">
            <v>L_014</v>
          </cell>
          <cell r="D127">
            <v>3.444</v>
          </cell>
          <cell r="E127">
            <v>3.3004</v>
          </cell>
          <cell r="F127">
            <v>0.1436</v>
          </cell>
          <cell r="G127" t="str">
            <v>нд</v>
          </cell>
          <cell r="H127">
            <v>0</v>
          </cell>
        </row>
        <row r="128">
          <cell r="C128" t="str">
            <v>L_015</v>
          </cell>
          <cell r="D128">
            <v>9.8952</v>
          </cell>
          <cell r="E128">
            <v>0</v>
          </cell>
          <cell r="F128">
            <v>9.8952</v>
          </cell>
          <cell r="G128" t="str">
            <v>нд</v>
          </cell>
          <cell r="H128">
            <v>0</v>
          </cell>
        </row>
        <row r="129">
          <cell r="C129" t="str">
            <v>L_016</v>
          </cell>
          <cell r="D129">
            <v>4.85355</v>
          </cell>
          <cell r="E129">
            <v>0</v>
          </cell>
          <cell r="F129">
            <v>4.85355</v>
          </cell>
          <cell r="G129" t="str">
            <v>нд</v>
          </cell>
          <cell r="H129">
            <v>0</v>
          </cell>
        </row>
        <row r="130">
          <cell r="C130" t="str">
            <v>L_017</v>
          </cell>
          <cell r="D130">
            <v>1.7124</v>
          </cell>
          <cell r="E130">
            <v>1.712328</v>
          </cell>
          <cell r="F130">
            <v>7.199999999985E-005</v>
          </cell>
          <cell r="G130" t="str">
            <v>нд</v>
          </cell>
          <cell r="H130">
            <v>0</v>
          </cell>
        </row>
        <row r="131">
          <cell r="C131" t="str">
            <v>L_018</v>
          </cell>
          <cell r="D131">
            <v>0.768</v>
          </cell>
          <cell r="E131">
            <v>0.759</v>
          </cell>
          <cell r="F131">
            <v>0.00900000000000001</v>
          </cell>
          <cell r="G131" t="str">
            <v>нд</v>
          </cell>
          <cell r="H131">
            <v>0</v>
          </cell>
        </row>
        <row r="132">
          <cell r="C132" t="str">
            <v>К_028</v>
          </cell>
          <cell r="D132">
            <v>0.05</v>
          </cell>
          <cell r="E132">
            <v>0.05</v>
          </cell>
          <cell r="F132">
            <v>0</v>
          </cell>
          <cell r="G132" t="str">
            <v>нд</v>
          </cell>
          <cell r="H132">
            <v>0</v>
          </cell>
        </row>
        <row r="133">
          <cell r="C133" t="str">
            <v>К_029</v>
          </cell>
          <cell r="D133">
            <v>0.173300004</v>
          </cell>
          <cell r="E133">
            <v>0.173300004</v>
          </cell>
          <cell r="F133">
            <v>0</v>
          </cell>
          <cell r="G133" t="str">
            <v>нд</v>
          </cell>
          <cell r="H133">
            <v>0</v>
          </cell>
        </row>
        <row r="134">
          <cell r="C134" t="str">
            <v>К_030</v>
          </cell>
          <cell r="D134">
            <v>0.051627</v>
          </cell>
          <cell r="E134">
            <v>0.051627</v>
          </cell>
          <cell r="F134">
            <v>0</v>
          </cell>
          <cell r="G134" t="str">
            <v>нд</v>
          </cell>
          <cell r="H134">
            <v>0</v>
          </cell>
        </row>
        <row r="135">
          <cell r="C135" t="str">
            <v>К_031</v>
          </cell>
          <cell r="D135">
            <v>0.11541948</v>
          </cell>
          <cell r="E135">
            <v>0.11541948</v>
          </cell>
          <cell r="F135">
            <v>0</v>
          </cell>
          <cell r="G135" t="str">
            <v>нд</v>
          </cell>
          <cell r="H135">
            <v>0</v>
          </cell>
        </row>
        <row r="136">
          <cell r="C136" t="str">
            <v>К_032</v>
          </cell>
          <cell r="D136">
            <v>0.065032</v>
          </cell>
          <cell r="E136">
            <v>0.065032</v>
          </cell>
          <cell r="F136">
            <v>0</v>
          </cell>
          <cell r="G136" t="str">
            <v>нд</v>
          </cell>
          <cell r="H136">
            <v>0</v>
          </cell>
        </row>
        <row r="137">
          <cell r="C137" t="str">
            <v>М_018</v>
          </cell>
          <cell r="D137">
            <v>0.33</v>
          </cell>
          <cell r="E137">
            <v>0</v>
          </cell>
          <cell r="F137">
            <v>0.33</v>
          </cell>
          <cell r="G137" t="str">
            <v>нд</v>
          </cell>
          <cell r="H137">
            <v>0.08784</v>
          </cell>
        </row>
        <row r="138">
          <cell r="C138" t="str">
            <v>М_017</v>
          </cell>
          <cell r="D138">
            <v>4.48</v>
          </cell>
          <cell r="E138">
            <v>0</v>
          </cell>
          <cell r="F138">
            <v>4.48</v>
          </cell>
          <cell r="G138" t="str">
            <v>нд</v>
          </cell>
          <cell r="H138">
            <v>1.82739</v>
          </cell>
        </row>
        <row r="139">
          <cell r="C139" t="str">
            <v>Г</v>
          </cell>
          <cell r="D139">
            <v>9.34559707</v>
          </cell>
          <cell r="E139">
            <v>7.177597066</v>
          </cell>
          <cell r="F139">
            <v>2.168000004</v>
          </cell>
          <cell r="G139">
            <v>0</v>
          </cell>
          <cell r="H139">
            <v>1.7994095</v>
          </cell>
        </row>
        <row r="140">
          <cell r="C140" t="str">
            <v>К_010</v>
          </cell>
          <cell r="D140">
            <v>5.568</v>
          </cell>
          <cell r="E140">
            <v>5.559999996</v>
          </cell>
          <cell r="F140">
            <v>0.00800000399999945</v>
          </cell>
          <cell r="G140" t="str">
            <v>нд</v>
          </cell>
          <cell r="H140">
            <v>0</v>
          </cell>
        </row>
        <row r="141">
          <cell r="C141" t="str">
            <v>К_013</v>
          </cell>
          <cell r="D141">
            <v>0.62489</v>
          </cell>
          <cell r="E141">
            <v>0.62489</v>
          </cell>
          <cell r="F141">
            <v>0</v>
          </cell>
          <cell r="G141" t="str">
            <v>нд</v>
          </cell>
          <cell r="H141">
            <v>0</v>
          </cell>
        </row>
        <row r="142">
          <cell r="C142" t="str">
            <v>К_014</v>
          </cell>
          <cell r="D142">
            <v>0.10226</v>
          </cell>
          <cell r="E142">
            <v>0.10226</v>
          </cell>
          <cell r="F142">
            <v>0</v>
          </cell>
          <cell r="G142" t="str">
            <v>нд</v>
          </cell>
          <cell r="H142">
            <v>0</v>
          </cell>
        </row>
        <row r="143">
          <cell r="C143" t="str">
            <v>К_015</v>
          </cell>
          <cell r="D143">
            <v>0.168</v>
          </cell>
          <cell r="E143">
            <v>0.168</v>
          </cell>
          <cell r="F143">
            <v>0</v>
          </cell>
          <cell r="G143" t="str">
            <v>нд</v>
          </cell>
          <cell r="H143">
            <v>0</v>
          </cell>
        </row>
        <row r="144">
          <cell r="C144" t="str">
            <v>К_016</v>
          </cell>
          <cell r="D144">
            <v>0.2219804</v>
          </cell>
          <cell r="E144">
            <v>0.2219804</v>
          </cell>
          <cell r="F144">
            <v>0</v>
          </cell>
          <cell r="G144" t="str">
            <v>нд</v>
          </cell>
          <cell r="H144">
            <v>0</v>
          </cell>
        </row>
        <row r="145">
          <cell r="C145" t="str">
            <v>К_026</v>
          </cell>
          <cell r="D145">
            <v>0.16396667</v>
          </cell>
          <cell r="E145">
            <v>0.16396667</v>
          </cell>
          <cell r="F145">
            <v>0</v>
          </cell>
          <cell r="G145" t="str">
            <v>нд</v>
          </cell>
          <cell r="H145">
            <v>0</v>
          </cell>
        </row>
        <row r="146">
          <cell r="C146" t="str">
            <v>К_033</v>
          </cell>
          <cell r="D146">
            <v>0.3365</v>
          </cell>
          <cell r="E146">
            <v>0.3365</v>
          </cell>
          <cell r="F146">
            <v>0</v>
          </cell>
          <cell r="G146" t="str">
            <v>нд</v>
          </cell>
          <cell r="H146">
            <v>0</v>
          </cell>
        </row>
        <row r="147">
          <cell r="C147" t="str">
            <v>M_023</v>
          </cell>
          <cell r="D147">
            <v>2.16</v>
          </cell>
          <cell r="E147">
            <v>0</v>
          </cell>
          <cell r="F147">
            <v>2.16</v>
          </cell>
          <cell r="G147" t="str">
            <v>нд</v>
          </cell>
          <cell r="H147">
            <v>1.7994095</v>
          </cell>
        </row>
        <row r="148">
          <cell r="C148" t="str">
            <v>Г</v>
          </cell>
          <cell r="D148">
            <v>50.261909</v>
          </cell>
          <cell r="E148">
            <v>42.157909</v>
          </cell>
          <cell r="F148">
            <v>8.104</v>
          </cell>
          <cell r="G148">
            <v>4.696</v>
          </cell>
          <cell r="H148">
            <v>0.625119</v>
          </cell>
        </row>
        <row r="149">
          <cell r="C149" t="str">
            <v>J_004</v>
          </cell>
          <cell r="D149">
            <v>4.696</v>
          </cell>
          <cell r="E149">
            <v>0</v>
          </cell>
          <cell r="F149">
            <v>4.696</v>
          </cell>
          <cell r="G149">
            <v>4.696</v>
          </cell>
          <cell r="H149">
            <v>0</v>
          </cell>
        </row>
        <row r="150">
          <cell r="C150" t="str">
            <v>L_019</v>
          </cell>
          <cell r="D150">
            <v>1.248</v>
          </cell>
          <cell r="E150">
            <v>1.04</v>
          </cell>
          <cell r="F150">
            <v>0.208</v>
          </cell>
          <cell r="G150" t="str">
            <v>нд</v>
          </cell>
          <cell r="H150">
            <v>0</v>
          </cell>
        </row>
        <row r="151">
          <cell r="C151" t="str">
            <v>L_020</v>
          </cell>
          <cell r="D151">
            <v>41.024309</v>
          </cell>
          <cell r="E151">
            <v>41.024309</v>
          </cell>
          <cell r="F151">
            <v>0</v>
          </cell>
          <cell r="G151" t="str">
            <v>нд</v>
          </cell>
          <cell r="H151">
            <v>0</v>
          </cell>
        </row>
        <row r="152">
          <cell r="C152" t="str">
            <v>К_034</v>
          </cell>
          <cell r="D152">
            <v>0.0936</v>
          </cell>
          <cell r="E152">
            <v>0.0936</v>
          </cell>
          <cell r="F152">
            <v>0</v>
          </cell>
          <cell r="G152" t="str">
            <v>нд</v>
          </cell>
          <cell r="H152">
            <v>0</v>
          </cell>
        </row>
        <row r="153">
          <cell r="C153" t="str">
            <v>М_024</v>
          </cell>
          <cell r="D153">
            <v>3.2</v>
          </cell>
          <cell r="E153">
            <v>0</v>
          </cell>
          <cell r="F153">
            <v>3.2</v>
          </cell>
          <cell r="G153" t="str">
            <v>нд</v>
          </cell>
          <cell r="H153">
            <v>0.62511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B15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A24" activeCellId="0" sqref="AA24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7.7"/>
    <col collapsed="false" customWidth="true" hidden="false" outlineLevel="0" max="3" min="3" style="1" width="15.7"/>
    <col collapsed="false" customWidth="false" hidden="false" outlineLevel="0" max="11" min="4" style="1" width="9.7"/>
    <col collapsed="false" customWidth="true" hidden="false" outlineLevel="0" max="12" min="12" style="1" width="11.13"/>
    <col collapsed="false" customWidth="false" hidden="false" outlineLevel="0" max="13" min="13" style="1" width="9.7"/>
    <col collapsed="false" customWidth="true" hidden="false" outlineLevel="0" max="14" min="14" style="1" width="13.56"/>
    <col collapsed="false" customWidth="true" hidden="false" outlineLevel="0" max="15" min="15" style="1" width="13.28"/>
    <col collapsed="false" customWidth="false" hidden="false" outlineLevel="0" max="16" min="16" style="1" width="9.7"/>
    <col collapsed="false" customWidth="true" hidden="false" outlineLevel="0" max="17" min="17" style="1" width="9.85"/>
    <col collapsed="false" customWidth="false" hidden="false" outlineLevel="0" max="18" min="18" style="1" width="9.7"/>
    <col collapsed="false" customWidth="true" hidden="false" outlineLevel="0" max="19" min="19" style="1" width="9.56"/>
    <col collapsed="false" customWidth="false" hidden="false" outlineLevel="0" max="20" min="20" style="1" width="9.7"/>
    <col collapsed="false" customWidth="true" hidden="false" outlineLevel="0" max="21" min="21" style="1" width="12.56"/>
    <col collapsed="false" customWidth="false" hidden="false" outlineLevel="0" max="22" min="22" style="1" width="9.7"/>
    <col collapsed="false" customWidth="true" hidden="false" outlineLevel="0" max="23" min="23" style="1" width="13.56"/>
    <col collapsed="false" customWidth="true" hidden="false" outlineLevel="0" max="24" min="24" style="1" width="56.99"/>
    <col collapsed="false" customWidth="false" hidden="false" outlineLevel="0" max="257" min="25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1.25" hidden="false" customHeight="false" outlineLevel="0" collapsed="false">
      <c r="T2" s="3"/>
      <c r="U2" s="3"/>
      <c r="V2" s="3"/>
      <c r="W2" s="3"/>
      <c r="X2" s="3"/>
    </row>
    <row r="3" s="2" customFormat="true" ht="11.25" hidden="false" customHeight="false" outlineLevel="0" collapsed="false">
      <c r="T3" s="3"/>
      <c r="U3" s="3"/>
      <c r="V3" s="3"/>
      <c r="W3" s="3"/>
      <c r="X3" s="3"/>
    </row>
    <row r="4" s="2" customFormat="true" ht="11.25" hidden="false" customHeight="false" outlineLevel="0" collapsed="false">
      <c r="T4" s="3"/>
      <c r="U4" s="3"/>
      <c r="V4" s="3"/>
      <c r="W4" s="3"/>
      <c r="X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5.75" hidden="false" customHeight="false" outlineLevel="0" collapsed="false">
      <c r="H8" s="6"/>
    </row>
    <row r="10" customFormat="false" ht="15.75" hidden="false" customHeight="false" outlineLevel="0" collapsed="false">
      <c r="F10" s="7" t="s">
        <v>3</v>
      </c>
      <c r="G10" s="8" t="s">
        <v>4</v>
      </c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s="9" customFormat="true" ht="10.5" hidden="false" customHeight="false" outlineLevel="0" collapsed="false">
      <c r="G11" s="10" t="s">
        <v>5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customFormat="false" ht="15.75" hidden="false" customHeight="false" outlineLevel="0" collapsed="false">
      <c r="H15" s="7" t="s">
        <v>7</v>
      </c>
      <c r="I15" s="8" t="s">
        <v>8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s="9" customFormat="true" ht="10.5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customFormat="false" ht="15.75" hidden="false" customHeight="false" outlineLevel="0" collapsed="false">
      <c r="D17" s="12"/>
      <c r="H17" s="12"/>
    </row>
    <row r="18" s="14" customFormat="true" ht="12.7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/>
      <c r="F18" s="13"/>
      <c r="G18" s="13"/>
      <c r="H18" s="13"/>
      <c r="I18" s="13"/>
      <c r="J18" s="13"/>
      <c r="K18" s="13"/>
      <c r="L18" s="13"/>
      <c r="M18" s="13"/>
      <c r="N18" s="13" t="s">
        <v>14</v>
      </c>
      <c r="O18" s="13"/>
      <c r="P18" s="13"/>
      <c r="Q18" s="13"/>
      <c r="R18" s="13"/>
      <c r="S18" s="13"/>
      <c r="T18" s="13"/>
      <c r="U18" s="13"/>
      <c r="V18" s="13"/>
      <c r="W18" s="13"/>
      <c r="X18" s="13" t="s">
        <v>15</v>
      </c>
    </row>
    <row r="19" s="14" customFormat="true" ht="12.75" hidden="false" customHeight="true" outlineLevel="0" collapsed="false">
      <c r="A19" s="13"/>
      <c r="B19" s="13"/>
      <c r="C19" s="13"/>
      <c r="D19" s="13" t="s">
        <v>16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s="14" customFormat="true" ht="12.75" hidden="false" customHeight="true" outlineLevel="0" collapsed="false">
      <c r="A20" s="13"/>
      <c r="B20" s="13"/>
      <c r="C20" s="13"/>
      <c r="D20" s="13" t="s">
        <v>17</v>
      </c>
      <c r="E20" s="13"/>
      <c r="F20" s="13"/>
      <c r="G20" s="13"/>
      <c r="H20" s="13"/>
      <c r="I20" s="13" t="s">
        <v>18</v>
      </c>
      <c r="J20" s="13"/>
      <c r="K20" s="13"/>
      <c r="L20" s="13"/>
      <c r="M20" s="13"/>
      <c r="N20" s="13" t="s">
        <v>19</v>
      </c>
      <c r="O20" s="13"/>
      <c r="P20" s="13" t="s">
        <v>20</v>
      </c>
      <c r="Q20" s="13"/>
      <c r="R20" s="13" t="s">
        <v>21</v>
      </c>
      <c r="S20" s="13"/>
      <c r="T20" s="13" t="s">
        <v>22</v>
      </c>
      <c r="U20" s="13"/>
      <c r="V20" s="13" t="s">
        <v>23</v>
      </c>
      <c r="W20" s="13"/>
      <c r="X20" s="13"/>
    </row>
    <row r="21" s="14" customFormat="true" ht="120.6" hidden="false" customHeight="true" outlineLevel="0" collapsed="false">
      <c r="A21" s="13"/>
      <c r="B21" s="13"/>
      <c r="C21" s="13"/>
      <c r="D21" s="15" t="s">
        <v>19</v>
      </c>
      <c r="E21" s="15" t="s">
        <v>20</v>
      </c>
      <c r="F21" s="15" t="s">
        <v>21</v>
      </c>
      <c r="G21" s="15" t="s">
        <v>22</v>
      </c>
      <c r="H21" s="15" t="s">
        <v>23</v>
      </c>
      <c r="I21" s="15" t="s">
        <v>24</v>
      </c>
      <c r="J21" s="15" t="s">
        <v>20</v>
      </c>
      <c r="K21" s="15" t="s">
        <v>21</v>
      </c>
      <c r="L21" s="15" t="s">
        <v>22</v>
      </c>
      <c r="M21" s="15" t="s">
        <v>23</v>
      </c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s="14" customFormat="true" ht="41.25" hidden="false" customHeight="true" outlineLevel="0" collapsed="false">
      <c r="A22" s="13"/>
      <c r="B22" s="13"/>
      <c r="C22" s="13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3" t="s">
        <v>25</v>
      </c>
      <c r="O22" s="13" t="s">
        <v>26</v>
      </c>
      <c r="P22" s="13" t="s">
        <v>25</v>
      </c>
      <c r="Q22" s="13" t="s">
        <v>26</v>
      </c>
      <c r="R22" s="13" t="s">
        <v>25</v>
      </c>
      <c r="S22" s="13" t="s">
        <v>26</v>
      </c>
      <c r="T22" s="13" t="s">
        <v>25</v>
      </c>
      <c r="U22" s="13" t="s">
        <v>26</v>
      </c>
      <c r="V22" s="13" t="s">
        <v>25</v>
      </c>
      <c r="W22" s="13" t="s">
        <v>26</v>
      </c>
      <c r="X22" s="13"/>
    </row>
    <row r="23" s="14" customFormat="true" ht="12.75" hidden="false" customHeight="fals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n">
        <v>5</v>
      </c>
      <c r="F23" s="16" t="n">
        <v>6</v>
      </c>
      <c r="G23" s="16" t="n">
        <v>7</v>
      </c>
      <c r="H23" s="16" t="n">
        <v>8</v>
      </c>
      <c r="I23" s="16" t="n">
        <v>9</v>
      </c>
      <c r="J23" s="16" t="n">
        <v>10</v>
      </c>
      <c r="K23" s="16" t="n">
        <v>11</v>
      </c>
      <c r="L23" s="16" t="n">
        <v>12</v>
      </c>
      <c r="M23" s="16" t="n">
        <v>13</v>
      </c>
      <c r="N23" s="16" t="n">
        <v>14</v>
      </c>
      <c r="O23" s="16" t="n">
        <v>15</v>
      </c>
      <c r="P23" s="16" t="n">
        <v>16</v>
      </c>
      <c r="Q23" s="16" t="n">
        <v>17</v>
      </c>
      <c r="R23" s="16" t="n">
        <v>18</v>
      </c>
      <c r="S23" s="16" t="n">
        <v>19</v>
      </c>
      <c r="T23" s="16" t="n">
        <v>20</v>
      </c>
      <c r="U23" s="16" t="n">
        <v>21</v>
      </c>
      <c r="V23" s="16" t="n">
        <v>22</v>
      </c>
      <c r="W23" s="16" t="n">
        <v>23</v>
      </c>
      <c r="X23" s="16" t="n">
        <v>24</v>
      </c>
    </row>
    <row r="24" s="14" customFormat="true" ht="35.25" hidden="false" customHeight="true" outlineLevel="0" collapsed="false">
      <c r="A24" s="17" t="n">
        <v>0</v>
      </c>
      <c r="B24" s="18" t="s">
        <v>27</v>
      </c>
      <c r="C24" s="19" t="s">
        <v>28</v>
      </c>
      <c r="D24" s="20" t="n">
        <f aca="false">+D31</f>
        <v>127.248640588</v>
      </c>
      <c r="E24" s="20" t="n">
        <f aca="false">+E31</f>
        <v>0</v>
      </c>
      <c r="F24" s="20" t="n">
        <f aca="false">+F31</f>
        <v>0</v>
      </c>
      <c r="G24" s="20" t="n">
        <f aca="false">+G31</f>
        <v>106.040533823333</v>
      </c>
      <c r="H24" s="20" t="n">
        <f aca="false">+H31</f>
        <v>21.2081067646667</v>
      </c>
      <c r="I24" s="20" t="n">
        <f aca="false">+I31</f>
        <v>50.45808732</v>
      </c>
      <c r="J24" s="20" t="n">
        <f aca="false">+J31</f>
        <v>0</v>
      </c>
      <c r="K24" s="20" t="n">
        <f aca="false">+K31</f>
        <v>0</v>
      </c>
      <c r="L24" s="20" t="n">
        <f aca="false">+L31</f>
        <v>42.2451569333333</v>
      </c>
      <c r="M24" s="20" t="n">
        <f aca="false">+M31</f>
        <v>8.21293038666666</v>
      </c>
      <c r="N24" s="20" t="n">
        <f aca="false">+N31</f>
        <v>-76.790553268</v>
      </c>
      <c r="O24" s="21" t="n">
        <f aca="false">+O31</f>
        <v>-0.603468555052223</v>
      </c>
      <c r="P24" s="20" t="n">
        <f aca="false">+P31</f>
        <v>0</v>
      </c>
      <c r="Q24" s="20" t="n">
        <f aca="false">+Q31</f>
        <v>0</v>
      </c>
      <c r="R24" s="20" t="n">
        <f aca="false">+R31</f>
        <v>0</v>
      </c>
      <c r="S24" s="20" t="n">
        <f aca="false">+S31</f>
        <v>0</v>
      </c>
      <c r="T24" s="20" t="n">
        <f aca="false">+T31</f>
        <v>-63.79537689</v>
      </c>
      <c r="U24" s="21" t="n">
        <f aca="false">+U31</f>
        <v>-0.601613124621619</v>
      </c>
      <c r="V24" s="20" t="n">
        <f aca="false">+V31</f>
        <v>-12.995176378</v>
      </c>
      <c r="W24" s="21" t="n">
        <f aca="false">+W31</f>
        <v>-0.612745707205244</v>
      </c>
      <c r="X24" s="22"/>
      <c r="Y24" s="23"/>
    </row>
    <row r="25" s="14" customFormat="true" ht="66" hidden="false" customHeight="true" outlineLevel="0" collapsed="false">
      <c r="A25" s="24" t="s">
        <v>29</v>
      </c>
      <c r="B25" s="25" t="s">
        <v>30</v>
      </c>
      <c r="C25" s="19" t="s">
        <v>28</v>
      </c>
      <c r="D25" s="20" t="n">
        <f aca="false">+D32</f>
        <v>0</v>
      </c>
      <c r="E25" s="20" t="n">
        <f aca="false">+E32</f>
        <v>0</v>
      </c>
      <c r="F25" s="20" t="n">
        <f aca="false">+F32</f>
        <v>0</v>
      </c>
      <c r="G25" s="20" t="n">
        <f aca="false">+G32</f>
        <v>0</v>
      </c>
      <c r="H25" s="20" t="n">
        <f aca="false">+H32</f>
        <v>0</v>
      </c>
      <c r="I25" s="20" t="n">
        <f aca="false">+I32</f>
        <v>15.56486186</v>
      </c>
      <c r="J25" s="20" t="n">
        <f aca="false">+J32</f>
        <v>0</v>
      </c>
      <c r="K25" s="20" t="n">
        <f aca="false">+K32</f>
        <v>0</v>
      </c>
      <c r="L25" s="20" t="n">
        <f aca="false">+L32</f>
        <v>12.9707182166667</v>
      </c>
      <c r="M25" s="20" t="n">
        <f aca="false">+M32</f>
        <v>2.59414364333333</v>
      </c>
      <c r="N25" s="20" t="n">
        <f aca="false">+N32</f>
        <v>15.56486186</v>
      </c>
      <c r="O25" s="21" t="n">
        <f aca="false">+O32</f>
        <v>1</v>
      </c>
      <c r="P25" s="20" t="n">
        <f aca="false">+P32</f>
        <v>0</v>
      </c>
      <c r="Q25" s="20" t="n">
        <f aca="false">+Q32</f>
        <v>0</v>
      </c>
      <c r="R25" s="20" t="n">
        <f aca="false">+R32</f>
        <v>0</v>
      </c>
      <c r="S25" s="20" t="n">
        <f aca="false">+S32</f>
        <v>0</v>
      </c>
      <c r="T25" s="20" t="n">
        <f aca="false">+T32</f>
        <v>12.9707182166667</v>
      </c>
      <c r="U25" s="21" t="n">
        <f aca="false">+U32</f>
        <v>1</v>
      </c>
      <c r="V25" s="20" t="n">
        <f aca="false">+V32</f>
        <v>2.59414364333333</v>
      </c>
      <c r="W25" s="21" t="n">
        <f aca="false">+W32</f>
        <v>1</v>
      </c>
      <c r="X25" s="22"/>
    </row>
    <row r="26" s="14" customFormat="true" ht="30.6" hidden="false" customHeight="true" outlineLevel="0" collapsed="false">
      <c r="A26" s="24" t="s">
        <v>31</v>
      </c>
      <c r="B26" s="25" t="s">
        <v>32</v>
      </c>
      <c r="C26" s="19" t="s">
        <v>28</v>
      </c>
      <c r="D26" s="20" t="n">
        <f aca="false">+D51</f>
        <v>46.611210036</v>
      </c>
      <c r="E26" s="20" t="n">
        <f aca="false">+E51</f>
        <v>0</v>
      </c>
      <c r="F26" s="20" t="n">
        <f aca="false">+F51</f>
        <v>0</v>
      </c>
      <c r="G26" s="20" t="n">
        <f aca="false">+G51</f>
        <v>38.84267503</v>
      </c>
      <c r="H26" s="20" t="n">
        <f aca="false">+H51</f>
        <v>7.768535006</v>
      </c>
      <c r="I26" s="20" t="n">
        <f aca="false">+I51</f>
        <v>8.54235396</v>
      </c>
      <c r="J26" s="20" t="n">
        <f aca="false">+J51</f>
        <v>0</v>
      </c>
      <c r="K26" s="20" t="n">
        <f aca="false">+K51</f>
        <v>0</v>
      </c>
      <c r="L26" s="20" t="n">
        <f aca="false">+L51</f>
        <v>7.1186283</v>
      </c>
      <c r="M26" s="20" t="n">
        <f aca="false">+M51</f>
        <v>1.42372566</v>
      </c>
      <c r="N26" s="20" t="n">
        <f aca="false">+N51</f>
        <v>-38.068856076</v>
      </c>
      <c r="O26" s="21" t="n">
        <f aca="false">+O51</f>
        <v>-0.816731770031236</v>
      </c>
      <c r="P26" s="20" t="n">
        <f aca="false">+P51</f>
        <v>0</v>
      </c>
      <c r="Q26" s="20" t="n">
        <f aca="false">+Q51</f>
        <v>0</v>
      </c>
      <c r="R26" s="20" t="n">
        <f aca="false">+R51</f>
        <v>0</v>
      </c>
      <c r="S26" s="20" t="n">
        <f aca="false">+S51</f>
        <v>0</v>
      </c>
      <c r="T26" s="20" t="n">
        <f aca="false">+T51</f>
        <v>-31.72404673</v>
      </c>
      <c r="U26" s="21" t="n">
        <f aca="false">+U51</f>
        <v>-0.816731770031236</v>
      </c>
      <c r="V26" s="20" t="n">
        <f aca="false">+V51</f>
        <v>-6.344809346</v>
      </c>
      <c r="W26" s="21" t="n">
        <f aca="false">+W51</f>
        <v>-0.816731770031236</v>
      </c>
      <c r="X26" s="22"/>
    </row>
    <row r="27" s="14" customFormat="true" ht="30.6" hidden="false" customHeight="true" outlineLevel="0" collapsed="false">
      <c r="A27" s="24" t="s">
        <v>33</v>
      </c>
      <c r="B27" s="25" t="s">
        <v>34</v>
      </c>
      <c r="C27" s="19" t="s">
        <v>28</v>
      </c>
      <c r="D27" s="20" t="s">
        <v>35</v>
      </c>
      <c r="E27" s="20" t="s">
        <v>35</v>
      </c>
      <c r="F27" s="20" t="s">
        <v>35</v>
      </c>
      <c r="G27" s="20" t="s">
        <v>35</v>
      </c>
      <c r="H27" s="20" t="s">
        <v>35</v>
      </c>
      <c r="I27" s="20" t="s">
        <v>35</v>
      </c>
      <c r="J27" s="20" t="s">
        <v>35</v>
      </c>
      <c r="K27" s="20" t="s">
        <v>35</v>
      </c>
      <c r="L27" s="20" t="s">
        <v>35</v>
      </c>
      <c r="M27" s="20" t="s">
        <v>35</v>
      </c>
      <c r="N27" s="20" t="s">
        <v>35</v>
      </c>
      <c r="O27" s="20" t="s">
        <v>35</v>
      </c>
      <c r="P27" s="20" t="s">
        <v>35</v>
      </c>
      <c r="Q27" s="20" t="s">
        <v>35</v>
      </c>
      <c r="R27" s="20" t="s">
        <v>35</v>
      </c>
      <c r="S27" s="20" t="s">
        <v>35</v>
      </c>
      <c r="T27" s="20" t="s">
        <v>35</v>
      </c>
      <c r="U27" s="20" t="s">
        <v>35</v>
      </c>
      <c r="V27" s="20" t="s">
        <v>35</v>
      </c>
      <c r="W27" s="20" t="s">
        <v>35</v>
      </c>
      <c r="X27" s="22"/>
    </row>
    <row r="28" s="14" customFormat="true" ht="66" hidden="false" customHeight="true" outlineLevel="0" collapsed="false">
      <c r="A28" s="24" t="s">
        <v>36</v>
      </c>
      <c r="B28" s="25" t="s">
        <v>37</v>
      </c>
      <c r="C28" s="19" t="s">
        <v>28</v>
      </c>
      <c r="D28" s="20" t="s">
        <v>35</v>
      </c>
      <c r="E28" s="20" t="s">
        <v>35</v>
      </c>
      <c r="F28" s="20" t="s">
        <v>35</v>
      </c>
      <c r="G28" s="20" t="s">
        <v>35</v>
      </c>
      <c r="H28" s="20" t="s">
        <v>35</v>
      </c>
      <c r="I28" s="20" t="s">
        <v>35</v>
      </c>
      <c r="J28" s="20" t="s">
        <v>35</v>
      </c>
      <c r="K28" s="20" t="s">
        <v>35</v>
      </c>
      <c r="L28" s="20" t="s">
        <v>35</v>
      </c>
      <c r="M28" s="20" t="s">
        <v>35</v>
      </c>
      <c r="N28" s="20" t="s">
        <v>35</v>
      </c>
      <c r="O28" s="20" t="s">
        <v>35</v>
      </c>
      <c r="P28" s="20" t="s">
        <v>35</v>
      </c>
      <c r="Q28" s="20" t="s">
        <v>35</v>
      </c>
      <c r="R28" s="20" t="s">
        <v>35</v>
      </c>
      <c r="S28" s="20" t="s">
        <v>35</v>
      </c>
      <c r="T28" s="20" t="s">
        <v>35</v>
      </c>
      <c r="U28" s="20" t="s">
        <v>35</v>
      </c>
      <c r="V28" s="20" t="s">
        <v>35</v>
      </c>
      <c r="W28" s="20" t="s">
        <v>35</v>
      </c>
      <c r="X28" s="22"/>
    </row>
    <row r="29" s="14" customFormat="true" ht="33.6" hidden="false" customHeight="true" outlineLevel="0" collapsed="false">
      <c r="A29" s="24" t="s">
        <v>38</v>
      </c>
      <c r="B29" s="25" t="s">
        <v>39</v>
      </c>
      <c r="C29" s="19" t="s">
        <v>28</v>
      </c>
      <c r="D29" s="20" t="s">
        <v>35</v>
      </c>
      <c r="E29" s="20" t="s">
        <v>35</v>
      </c>
      <c r="F29" s="20" t="s">
        <v>35</v>
      </c>
      <c r="G29" s="20" t="s">
        <v>35</v>
      </c>
      <c r="H29" s="20" t="s">
        <v>35</v>
      </c>
      <c r="I29" s="20" t="s">
        <v>35</v>
      </c>
      <c r="J29" s="20" t="s">
        <v>35</v>
      </c>
      <c r="K29" s="20" t="s">
        <v>35</v>
      </c>
      <c r="L29" s="20" t="s">
        <v>35</v>
      </c>
      <c r="M29" s="20" t="s">
        <v>35</v>
      </c>
      <c r="N29" s="20" t="s">
        <v>35</v>
      </c>
      <c r="O29" s="20" t="s">
        <v>35</v>
      </c>
      <c r="P29" s="20" t="s">
        <v>35</v>
      </c>
      <c r="Q29" s="20" t="s">
        <v>35</v>
      </c>
      <c r="R29" s="20" t="s">
        <v>35</v>
      </c>
      <c r="S29" s="20" t="s">
        <v>35</v>
      </c>
      <c r="T29" s="20" t="s">
        <v>35</v>
      </c>
      <c r="U29" s="20" t="s">
        <v>35</v>
      </c>
      <c r="V29" s="20" t="s">
        <v>35</v>
      </c>
      <c r="W29" s="20" t="s">
        <v>35</v>
      </c>
      <c r="X29" s="22"/>
    </row>
    <row r="30" s="14" customFormat="true" ht="45.6" hidden="false" customHeight="true" outlineLevel="0" collapsed="false">
      <c r="A30" s="24" t="s">
        <v>40</v>
      </c>
      <c r="B30" s="25" t="s">
        <v>41</v>
      </c>
      <c r="C30" s="19" t="s">
        <v>28</v>
      </c>
      <c r="D30" s="20" t="n">
        <f aca="false">+D108</f>
        <v>80.637430552</v>
      </c>
      <c r="E30" s="20" t="n">
        <f aca="false">+E108</f>
        <v>0</v>
      </c>
      <c r="F30" s="20" t="n">
        <f aca="false">+F108</f>
        <v>0</v>
      </c>
      <c r="G30" s="20" t="n">
        <f aca="false">+G108</f>
        <v>67.1978587933333</v>
      </c>
      <c r="H30" s="20" t="n">
        <f aca="false">+H108</f>
        <v>13.4395717586667</v>
      </c>
      <c r="I30" s="20" t="n">
        <f aca="false">+I108</f>
        <v>26.3508715</v>
      </c>
      <c r="J30" s="20" t="n">
        <f aca="false">+J108</f>
        <v>0</v>
      </c>
      <c r="K30" s="20" t="n">
        <f aca="false">+K108</f>
        <v>0</v>
      </c>
      <c r="L30" s="20" t="n">
        <f aca="false">+L108</f>
        <v>22.1558104166667</v>
      </c>
      <c r="M30" s="20" t="n">
        <f aca="false">+M108</f>
        <v>4.19506108333333</v>
      </c>
      <c r="N30" s="20" t="n">
        <f aca="false">+N108</f>
        <v>-54.286559052</v>
      </c>
      <c r="O30" s="21" t="n">
        <f aca="false">+O108</f>
        <v>-0.673217867687298</v>
      </c>
      <c r="P30" s="20" t="n">
        <f aca="false">+P108</f>
        <v>0</v>
      </c>
      <c r="Q30" s="20" t="n">
        <f aca="false">+Q108</f>
        <v>0</v>
      </c>
      <c r="R30" s="20" t="n">
        <f aca="false">+R108</f>
        <v>0</v>
      </c>
      <c r="S30" s="20" t="n">
        <f aca="false">+S108</f>
        <v>0</v>
      </c>
      <c r="T30" s="20" t="n">
        <f aca="false">+T108</f>
        <v>-45.0420483766667</v>
      </c>
      <c r="U30" s="21" t="n">
        <f aca="false">+U108</f>
        <v>-0.670289934612251</v>
      </c>
      <c r="V30" s="20" t="n">
        <f aca="false">+V108</f>
        <v>-9.24451067533334</v>
      </c>
      <c r="W30" s="21" t="n">
        <f aca="false">+W108</f>
        <v>-0.687857533062533</v>
      </c>
      <c r="X30" s="22"/>
    </row>
    <row r="31" s="14" customFormat="true" ht="30.6" hidden="false" customHeight="true" outlineLevel="0" collapsed="false">
      <c r="A31" s="24" t="s">
        <v>42</v>
      </c>
      <c r="B31" s="25" t="s">
        <v>43</v>
      </c>
      <c r="C31" s="19" t="s">
        <v>28</v>
      </c>
      <c r="D31" s="20" t="n">
        <f aca="false">+SUM(D32,D51,D103,D106,D107,D108)</f>
        <v>127.248640588</v>
      </c>
      <c r="E31" s="20" t="n">
        <f aca="false">+SUM(E32,E51,E103,E106,E107,E108)</f>
        <v>0</v>
      </c>
      <c r="F31" s="20" t="n">
        <f aca="false">+SUM(F32,F51,F103,F106,F107,F108)</f>
        <v>0</v>
      </c>
      <c r="G31" s="20" t="n">
        <f aca="false">+SUM(G32,G51,G103,G106,G107,G108)</f>
        <v>106.040533823333</v>
      </c>
      <c r="H31" s="20" t="n">
        <f aca="false">+SUM(H32,H51,H103,H106,H107,H108)</f>
        <v>21.2081067646667</v>
      </c>
      <c r="I31" s="20" t="n">
        <f aca="false">+SUM(I32,I51,I103,I106,I107,I108)</f>
        <v>50.45808732</v>
      </c>
      <c r="J31" s="20" t="n">
        <f aca="false">+SUM(J32,J51,J103,J106,J107,J108)</f>
        <v>0</v>
      </c>
      <c r="K31" s="20" t="n">
        <f aca="false">+SUM(K32,K51,K103,K106,K107,K108)</f>
        <v>0</v>
      </c>
      <c r="L31" s="20" t="n">
        <f aca="false">+SUM(L32,L51,L103,L106,L107,L108)</f>
        <v>42.2451569333333</v>
      </c>
      <c r="M31" s="20" t="n">
        <f aca="false">+SUM(M32,M51,M103,M106,M107,M108)</f>
        <v>8.21293038666666</v>
      </c>
      <c r="N31" s="20" t="n">
        <f aca="false">I31-D31</f>
        <v>-76.790553268</v>
      </c>
      <c r="O31" s="21" t="n">
        <f aca="false">N31*100%/D31</f>
        <v>-0.603468555052223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f aca="false">L31-G31</f>
        <v>-63.79537689</v>
      </c>
      <c r="U31" s="21" t="n">
        <f aca="false">T31*100%/G31</f>
        <v>-0.601613124621619</v>
      </c>
      <c r="V31" s="20" t="n">
        <f aca="false">M31-H31</f>
        <v>-12.995176378</v>
      </c>
      <c r="W31" s="21" t="n">
        <f aca="false">V31*100%/H31</f>
        <v>-0.612745707205244</v>
      </c>
      <c r="X31" s="22" t="s">
        <v>44</v>
      </c>
    </row>
    <row r="32" s="14" customFormat="true" ht="45.6" hidden="false" customHeight="true" outlineLevel="0" collapsed="false">
      <c r="A32" s="24" t="s">
        <v>45</v>
      </c>
      <c r="B32" s="25" t="s">
        <v>46</v>
      </c>
      <c r="C32" s="19" t="s">
        <v>28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15.56486186</v>
      </c>
      <c r="J32" s="20" t="n">
        <v>0</v>
      </c>
      <c r="K32" s="20" t="n">
        <v>0</v>
      </c>
      <c r="L32" s="20" t="n">
        <v>12.9707182166667</v>
      </c>
      <c r="M32" s="20" t="n">
        <v>2.59414364333333</v>
      </c>
      <c r="N32" s="20" t="n">
        <v>15.56486186</v>
      </c>
      <c r="O32" s="21" t="n">
        <v>1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12.9707182166667</v>
      </c>
      <c r="U32" s="21" t="n">
        <v>1</v>
      </c>
      <c r="V32" s="20" t="n">
        <v>2.59414364333333</v>
      </c>
      <c r="W32" s="21" t="n">
        <v>1</v>
      </c>
      <c r="X32" s="22"/>
    </row>
    <row r="33" s="14" customFormat="true" ht="30.6" hidden="false" customHeight="true" outlineLevel="0" collapsed="false">
      <c r="A33" s="24" t="s">
        <v>47</v>
      </c>
      <c r="B33" s="25" t="s">
        <v>48</v>
      </c>
      <c r="C33" s="19" t="s">
        <v>28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6" t="n">
        <v>0</v>
      </c>
      <c r="J33" s="20" t="n">
        <v>0</v>
      </c>
      <c r="K33" s="20" t="n">
        <v>0</v>
      </c>
      <c r="L33" s="20" t="s">
        <v>35</v>
      </c>
      <c r="M33" s="20" t="s">
        <v>35</v>
      </c>
      <c r="N33" s="20" t="s">
        <v>35</v>
      </c>
      <c r="O33" s="20" t="s">
        <v>35</v>
      </c>
      <c r="P33" s="20" t="s">
        <v>35</v>
      </c>
      <c r="Q33" s="20" t="s">
        <v>35</v>
      </c>
      <c r="R33" s="20" t="s">
        <v>35</v>
      </c>
      <c r="S33" s="20" t="s">
        <v>35</v>
      </c>
      <c r="T33" s="20" t="s">
        <v>35</v>
      </c>
      <c r="U33" s="20" t="s">
        <v>35</v>
      </c>
      <c r="V33" s="20" t="s">
        <v>35</v>
      </c>
      <c r="W33" s="20" t="s">
        <v>35</v>
      </c>
      <c r="X33" s="22"/>
    </row>
    <row r="34" s="14" customFormat="true" ht="30.6" hidden="false" customHeight="true" outlineLevel="0" collapsed="false">
      <c r="A34" s="24" t="s">
        <v>49</v>
      </c>
      <c r="B34" s="25" t="s">
        <v>50</v>
      </c>
      <c r="C34" s="19" t="s">
        <v>28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6" t="n">
        <v>0</v>
      </c>
      <c r="J34" s="20" t="n">
        <v>0</v>
      </c>
      <c r="K34" s="20" t="n">
        <v>0</v>
      </c>
      <c r="L34" s="20" t="s">
        <v>35</v>
      </c>
      <c r="M34" s="20" t="s">
        <v>35</v>
      </c>
      <c r="N34" s="20" t="s">
        <v>35</v>
      </c>
      <c r="O34" s="20" t="s">
        <v>35</v>
      </c>
      <c r="P34" s="20" t="s">
        <v>35</v>
      </c>
      <c r="Q34" s="20" t="s">
        <v>35</v>
      </c>
      <c r="R34" s="20" t="s">
        <v>35</v>
      </c>
      <c r="S34" s="20" t="s">
        <v>35</v>
      </c>
      <c r="T34" s="20" t="s">
        <v>35</v>
      </c>
      <c r="U34" s="20" t="s">
        <v>35</v>
      </c>
      <c r="V34" s="20" t="s">
        <v>35</v>
      </c>
      <c r="W34" s="20" t="s">
        <v>35</v>
      </c>
      <c r="X34" s="22"/>
    </row>
    <row r="35" s="14" customFormat="true" ht="30.6" hidden="false" customHeight="true" outlineLevel="0" collapsed="false">
      <c r="A35" s="24" t="s">
        <v>51</v>
      </c>
      <c r="B35" s="27" t="s">
        <v>52</v>
      </c>
      <c r="C35" s="19" t="s">
        <v>28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6" t="n">
        <v>0</v>
      </c>
      <c r="J35" s="20" t="n">
        <v>0</v>
      </c>
      <c r="K35" s="20" t="n">
        <v>0</v>
      </c>
      <c r="L35" s="20" t="s">
        <v>35</v>
      </c>
      <c r="M35" s="20" t="s">
        <v>35</v>
      </c>
      <c r="N35" s="20" t="s">
        <v>35</v>
      </c>
      <c r="O35" s="20" t="s">
        <v>35</v>
      </c>
      <c r="P35" s="20" t="s">
        <v>35</v>
      </c>
      <c r="Q35" s="20" t="s">
        <v>35</v>
      </c>
      <c r="R35" s="20" t="s">
        <v>35</v>
      </c>
      <c r="S35" s="20" t="s">
        <v>35</v>
      </c>
      <c r="T35" s="20" t="s">
        <v>35</v>
      </c>
      <c r="U35" s="20" t="s">
        <v>35</v>
      </c>
      <c r="V35" s="20" t="s">
        <v>35</v>
      </c>
      <c r="W35" s="20" t="s">
        <v>35</v>
      </c>
      <c r="X35" s="22"/>
    </row>
    <row r="36" s="14" customFormat="true" ht="30.6" hidden="false" customHeight="true" outlineLevel="0" collapsed="false">
      <c r="A36" s="24" t="s">
        <v>53</v>
      </c>
      <c r="B36" s="25" t="s">
        <v>54</v>
      </c>
      <c r="C36" s="19" t="s">
        <v>28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s">
        <v>35</v>
      </c>
      <c r="M36" s="20" t="s">
        <v>35</v>
      </c>
      <c r="N36" s="20" t="s">
        <v>35</v>
      </c>
      <c r="O36" s="20" t="s">
        <v>35</v>
      </c>
      <c r="P36" s="20" t="s">
        <v>35</v>
      </c>
      <c r="Q36" s="20" t="s">
        <v>35</v>
      </c>
      <c r="R36" s="20" t="s">
        <v>35</v>
      </c>
      <c r="S36" s="20" t="s">
        <v>35</v>
      </c>
      <c r="T36" s="20" t="s">
        <v>35</v>
      </c>
      <c r="U36" s="20" t="s">
        <v>35</v>
      </c>
      <c r="V36" s="20" t="s">
        <v>35</v>
      </c>
      <c r="W36" s="20" t="s">
        <v>35</v>
      </c>
      <c r="X36" s="22"/>
    </row>
    <row r="37" s="14" customFormat="true" ht="30.6" hidden="false" customHeight="true" outlineLevel="0" collapsed="false">
      <c r="A37" s="24" t="s">
        <v>55</v>
      </c>
      <c r="B37" s="25" t="s">
        <v>56</v>
      </c>
      <c r="C37" s="19" t="s">
        <v>28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s">
        <v>35</v>
      </c>
      <c r="M37" s="20" t="s">
        <v>35</v>
      </c>
      <c r="N37" s="20" t="s">
        <v>35</v>
      </c>
      <c r="O37" s="20" t="s">
        <v>35</v>
      </c>
      <c r="P37" s="20" t="s">
        <v>35</v>
      </c>
      <c r="Q37" s="20" t="s">
        <v>35</v>
      </c>
      <c r="R37" s="20" t="s">
        <v>35</v>
      </c>
      <c r="S37" s="20" t="s">
        <v>35</v>
      </c>
      <c r="T37" s="20" t="s">
        <v>35</v>
      </c>
      <c r="U37" s="20" t="s">
        <v>35</v>
      </c>
      <c r="V37" s="20" t="s">
        <v>35</v>
      </c>
      <c r="W37" s="20" t="s">
        <v>35</v>
      </c>
      <c r="X37" s="22"/>
    </row>
    <row r="38" s="14" customFormat="true" ht="30.6" hidden="false" customHeight="true" outlineLevel="0" collapsed="false">
      <c r="A38" s="24" t="s">
        <v>57</v>
      </c>
      <c r="B38" s="27" t="s">
        <v>58</v>
      </c>
      <c r="C38" s="19" t="s">
        <v>28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s">
        <v>35</v>
      </c>
      <c r="M38" s="20" t="s">
        <v>35</v>
      </c>
      <c r="N38" s="20" t="s">
        <v>35</v>
      </c>
      <c r="O38" s="20" t="s">
        <v>35</v>
      </c>
      <c r="P38" s="20" t="s">
        <v>35</v>
      </c>
      <c r="Q38" s="20" t="s">
        <v>35</v>
      </c>
      <c r="R38" s="20" t="s">
        <v>35</v>
      </c>
      <c r="S38" s="20" t="s">
        <v>35</v>
      </c>
      <c r="T38" s="20" t="s">
        <v>35</v>
      </c>
      <c r="U38" s="20" t="s">
        <v>35</v>
      </c>
      <c r="V38" s="20" t="s">
        <v>35</v>
      </c>
      <c r="W38" s="20" t="s">
        <v>35</v>
      </c>
      <c r="X38" s="22"/>
    </row>
    <row r="39" s="14" customFormat="true" ht="30.6" hidden="false" customHeight="true" outlineLevel="0" collapsed="false">
      <c r="A39" s="24" t="s">
        <v>59</v>
      </c>
      <c r="B39" s="27" t="s">
        <v>60</v>
      </c>
      <c r="C39" s="19" t="s">
        <v>28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s">
        <v>35</v>
      </c>
      <c r="M39" s="20" t="s">
        <v>35</v>
      </c>
      <c r="N39" s="20" t="s">
        <v>35</v>
      </c>
      <c r="O39" s="20" t="s">
        <v>35</v>
      </c>
      <c r="P39" s="20" t="s">
        <v>35</v>
      </c>
      <c r="Q39" s="20" t="s">
        <v>35</v>
      </c>
      <c r="R39" s="20" t="s">
        <v>35</v>
      </c>
      <c r="S39" s="20" t="s">
        <v>35</v>
      </c>
      <c r="T39" s="20" t="s">
        <v>35</v>
      </c>
      <c r="U39" s="20" t="s">
        <v>35</v>
      </c>
      <c r="V39" s="20" t="s">
        <v>35</v>
      </c>
      <c r="W39" s="20" t="s">
        <v>35</v>
      </c>
      <c r="X39" s="22"/>
    </row>
    <row r="40" customFormat="false" ht="30.6" hidden="false" customHeight="true" outlineLevel="0" collapsed="false">
      <c r="A40" s="24" t="s">
        <v>61</v>
      </c>
      <c r="B40" s="27" t="s">
        <v>62</v>
      </c>
      <c r="C40" s="19" t="s">
        <v>28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15.56486186</v>
      </c>
      <c r="J40" s="20" t="n">
        <v>0</v>
      </c>
      <c r="K40" s="20" t="n">
        <v>0</v>
      </c>
      <c r="L40" s="20" t="n">
        <v>12.9707182166667</v>
      </c>
      <c r="M40" s="20" t="n">
        <v>2.59414364333333</v>
      </c>
      <c r="N40" s="20" t="n">
        <v>15.56486186</v>
      </c>
      <c r="O40" s="21" t="n">
        <v>1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12.9707182166667</v>
      </c>
      <c r="U40" s="21" t="n">
        <v>1</v>
      </c>
      <c r="V40" s="20" t="n">
        <v>2.59414364333333</v>
      </c>
      <c r="W40" s="21" t="n">
        <v>1</v>
      </c>
      <c r="X40" s="22"/>
    </row>
    <row r="41" customFormat="false" ht="30.6" hidden="false" customHeight="true" outlineLevel="0" collapsed="false">
      <c r="A41" s="24" t="s">
        <v>63</v>
      </c>
      <c r="B41" s="27" t="s">
        <v>64</v>
      </c>
      <c r="C41" s="19" t="s">
        <v>28</v>
      </c>
      <c r="D41" s="20" t="s">
        <v>35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s">
        <v>35</v>
      </c>
      <c r="M41" s="20" t="s">
        <v>35</v>
      </c>
      <c r="N41" s="20" t="s">
        <v>35</v>
      </c>
      <c r="O41" s="20" t="s">
        <v>35</v>
      </c>
      <c r="P41" s="20" t="s">
        <v>35</v>
      </c>
      <c r="Q41" s="20" t="s">
        <v>35</v>
      </c>
      <c r="R41" s="20" t="s">
        <v>35</v>
      </c>
      <c r="S41" s="20" t="s">
        <v>35</v>
      </c>
      <c r="T41" s="20" t="s">
        <v>35</v>
      </c>
      <c r="U41" s="20" t="s">
        <v>35</v>
      </c>
      <c r="V41" s="20" t="s">
        <v>35</v>
      </c>
      <c r="W41" s="20" t="s">
        <v>35</v>
      </c>
      <c r="X41" s="22"/>
    </row>
    <row r="42" customFormat="false" ht="30.6" hidden="false" customHeight="true" outlineLevel="0" collapsed="false">
      <c r="A42" s="24" t="s">
        <v>63</v>
      </c>
      <c r="B42" s="25" t="s">
        <v>65</v>
      </c>
      <c r="C42" s="19" t="s">
        <v>28</v>
      </c>
      <c r="D42" s="20" t="s">
        <v>35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s">
        <v>35</v>
      </c>
      <c r="M42" s="20" t="s">
        <v>35</v>
      </c>
      <c r="N42" s="20" t="s">
        <v>35</v>
      </c>
      <c r="O42" s="20" t="s">
        <v>35</v>
      </c>
      <c r="P42" s="20" t="s">
        <v>35</v>
      </c>
      <c r="Q42" s="20" t="s">
        <v>35</v>
      </c>
      <c r="R42" s="20" t="s">
        <v>35</v>
      </c>
      <c r="S42" s="20" t="s">
        <v>35</v>
      </c>
      <c r="T42" s="20" t="s">
        <v>35</v>
      </c>
      <c r="U42" s="20" t="s">
        <v>35</v>
      </c>
      <c r="V42" s="20" t="s">
        <v>35</v>
      </c>
      <c r="W42" s="20" t="s">
        <v>35</v>
      </c>
      <c r="X42" s="22"/>
    </row>
    <row r="43" customFormat="false" ht="30.6" hidden="false" customHeight="true" outlineLevel="0" collapsed="false">
      <c r="A43" s="24" t="s">
        <v>63</v>
      </c>
      <c r="B43" s="27" t="s">
        <v>66</v>
      </c>
      <c r="C43" s="19" t="s">
        <v>28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15.56486186</v>
      </c>
      <c r="J43" s="20" t="n">
        <v>0</v>
      </c>
      <c r="K43" s="20" t="n">
        <v>0</v>
      </c>
      <c r="L43" s="20" t="n">
        <v>12.9707182166667</v>
      </c>
      <c r="M43" s="20" t="n">
        <v>2.59414364333333</v>
      </c>
      <c r="N43" s="20" t="n">
        <v>15.56486186</v>
      </c>
      <c r="O43" s="21" t="n">
        <v>1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12.9707182166667</v>
      </c>
      <c r="U43" s="21" t="n">
        <v>1</v>
      </c>
      <c r="V43" s="20" t="n">
        <v>2.59414364333333</v>
      </c>
      <c r="W43" s="21" t="n">
        <v>1</v>
      </c>
      <c r="X43" s="22"/>
    </row>
    <row r="44" customFormat="false" ht="141" hidden="false" customHeight="true" outlineLevel="0" collapsed="false">
      <c r="A44" s="28" t="s">
        <v>67</v>
      </c>
      <c r="B44" s="29" t="s">
        <v>68</v>
      </c>
      <c r="C44" s="30" t="s">
        <v>69</v>
      </c>
      <c r="D44" s="31" t="s">
        <v>35</v>
      </c>
      <c r="E44" s="31" t="s">
        <v>35</v>
      </c>
      <c r="F44" s="31" t="s">
        <v>35</v>
      </c>
      <c r="G44" s="31" t="s">
        <v>35</v>
      </c>
      <c r="H44" s="31" t="s">
        <v>35</v>
      </c>
      <c r="I44" s="31" t="n">
        <f aca="false">VLOOKUP(C44,[1]Лист1!$C$22:$H$153,6,0)</f>
        <v>15.56486186</v>
      </c>
      <c r="J44" s="31" t="n">
        <v>0</v>
      </c>
      <c r="K44" s="31" t="n">
        <v>0</v>
      </c>
      <c r="L44" s="31" t="n">
        <f aca="false">I44*100%/120%</f>
        <v>12.9707182166667</v>
      </c>
      <c r="M44" s="31" t="n">
        <f aca="false">I44-L44</f>
        <v>2.59414364333333</v>
      </c>
      <c r="N44" s="31" t="s">
        <v>35</v>
      </c>
      <c r="O44" s="32" t="s">
        <v>35</v>
      </c>
      <c r="P44" s="31" t="s">
        <v>35</v>
      </c>
      <c r="Q44" s="31" t="s">
        <v>35</v>
      </c>
      <c r="R44" s="31" t="s">
        <v>35</v>
      </c>
      <c r="S44" s="31" t="s">
        <v>35</v>
      </c>
      <c r="T44" s="31" t="s">
        <v>35</v>
      </c>
      <c r="U44" s="32" t="s">
        <v>35</v>
      </c>
      <c r="V44" s="31" t="s">
        <v>35</v>
      </c>
      <c r="W44" s="32" t="s">
        <v>35</v>
      </c>
      <c r="X44" s="33" t="s">
        <v>70</v>
      </c>
    </row>
    <row r="45" customFormat="false" ht="30.6" hidden="false" customHeight="true" outlineLevel="0" collapsed="false">
      <c r="A45" s="24" t="s">
        <v>71</v>
      </c>
      <c r="B45" s="25" t="s">
        <v>64</v>
      </c>
      <c r="C45" s="19" t="s">
        <v>28</v>
      </c>
      <c r="D45" s="20" t="s">
        <v>35</v>
      </c>
      <c r="E45" s="20" t="s">
        <v>35</v>
      </c>
      <c r="F45" s="20" t="s">
        <v>35</v>
      </c>
      <c r="G45" s="20" t="s">
        <v>35</v>
      </c>
      <c r="H45" s="20" t="s">
        <v>35</v>
      </c>
      <c r="I45" s="20" t="s">
        <v>35</v>
      </c>
      <c r="J45" s="20" t="s">
        <v>35</v>
      </c>
      <c r="K45" s="20" t="s">
        <v>35</v>
      </c>
      <c r="L45" s="20" t="s">
        <v>35</v>
      </c>
      <c r="M45" s="20" t="s">
        <v>35</v>
      </c>
      <c r="N45" s="20" t="s">
        <v>35</v>
      </c>
      <c r="O45" s="20" t="s">
        <v>35</v>
      </c>
      <c r="P45" s="20" t="s">
        <v>35</v>
      </c>
      <c r="Q45" s="20" t="s">
        <v>35</v>
      </c>
      <c r="R45" s="20" t="s">
        <v>35</v>
      </c>
      <c r="S45" s="20" t="s">
        <v>35</v>
      </c>
      <c r="T45" s="20" t="s">
        <v>35</v>
      </c>
      <c r="U45" s="20" t="s">
        <v>35</v>
      </c>
      <c r="V45" s="20" t="s">
        <v>35</v>
      </c>
      <c r="W45" s="20" t="s">
        <v>35</v>
      </c>
      <c r="X45" s="22"/>
    </row>
    <row r="46" customFormat="false" ht="30.6" hidden="false" customHeight="true" outlineLevel="0" collapsed="false">
      <c r="A46" s="24" t="s">
        <v>71</v>
      </c>
      <c r="B46" s="25" t="s">
        <v>65</v>
      </c>
      <c r="C46" s="19" t="s">
        <v>28</v>
      </c>
      <c r="D46" s="20" t="s">
        <v>35</v>
      </c>
      <c r="E46" s="20" t="s">
        <v>35</v>
      </c>
      <c r="F46" s="20" t="s">
        <v>35</v>
      </c>
      <c r="G46" s="20" t="s">
        <v>35</v>
      </c>
      <c r="H46" s="20" t="s">
        <v>35</v>
      </c>
      <c r="I46" s="20" t="s">
        <v>35</v>
      </c>
      <c r="J46" s="20" t="s">
        <v>35</v>
      </c>
      <c r="K46" s="20" t="s">
        <v>35</v>
      </c>
      <c r="L46" s="20" t="s">
        <v>35</v>
      </c>
      <c r="M46" s="20" t="s">
        <v>35</v>
      </c>
      <c r="N46" s="20" t="s">
        <v>35</v>
      </c>
      <c r="O46" s="20" t="s">
        <v>35</v>
      </c>
      <c r="P46" s="20" t="s">
        <v>35</v>
      </c>
      <c r="Q46" s="20" t="s">
        <v>35</v>
      </c>
      <c r="R46" s="20" t="s">
        <v>35</v>
      </c>
      <c r="S46" s="20" t="s">
        <v>35</v>
      </c>
      <c r="T46" s="20" t="s">
        <v>35</v>
      </c>
      <c r="U46" s="20" t="s">
        <v>35</v>
      </c>
      <c r="V46" s="20" t="s">
        <v>35</v>
      </c>
      <c r="W46" s="20" t="s">
        <v>35</v>
      </c>
      <c r="X46" s="22"/>
    </row>
    <row r="47" customFormat="false" ht="30.6" hidden="false" customHeight="true" outlineLevel="0" collapsed="false">
      <c r="A47" s="24" t="s">
        <v>71</v>
      </c>
      <c r="B47" s="34" t="s">
        <v>72</v>
      </c>
      <c r="C47" s="19" t="s">
        <v>28</v>
      </c>
      <c r="D47" s="20" t="s">
        <v>35</v>
      </c>
      <c r="E47" s="20" t="s">
        <v>35</v>
      </c>
      <c r="F47" s="20" t="s">
        <v>35</v>
      </c>
      <c r="G47" s="20" t="s">
        <v>35</v>
      </c>
      <c r="H47" s="20" t="s">
        <v>35</v>
      </c>
      <c r="I47" s="20" t="s">
        <v>35</v>
      </c>
      <c r="J47" s="20" t="s">
        <v>35</v>
      </c>
      <c r="K47" s="20" t="s">
        <v>35</v>
      </c>
      <c r="L47" s="20" t="s">
        <v>35</v>
      </c>
      <c r="M47" s="20" t="s">
        <v>35</v>
      </c>
      <c r="N47" s="20" t="s">
        <v>35</v>
      </c>
      <c r="O47" s="20" t="s">
        <v>35</v>
      </c>
      <c r="P47" s="20" t="s">
        <v>35</v>
      </c>
      <c r="Q47" s="20" t="s">
        <v>35</v>
      </c>
      <c r="R47" s="20" t="s">
        <v>35</v>
      </c>
      <c r="S47" s="20" t="s">
        <v>35</v>
      </c>
      <c r="T47" s="20" t="s">
        <v>35</v>
      </c>
      <c r="U47" s="20" t="s">
        <v>35</v>
      </c>
      <c r="V47" s="20" t="s">
        <v>35</v>
      </c>
      <c r="W47" s="20" t="s">
        <v>35</v>
      </c>
      <c r="X47" s="22"/>
    </row>
    <row r="48" customFormat="false" ht="30.6" hidden="false" customHeight="true" outlineLevel="0" collapsed="false">
      <c r="A48" s="35" t="s">
        <v>73</v>
      </c>
      <c r="B48" s="25" t="s">
        <v>74</v>
      </c>
      <c r="C48" s="19" t="s">
        <v>28</v>
      </c>
      <c r="D48" s="20" t="s">
        <v>35</v>
      </c>
      <c r="E48" s="20" t="s">
        <v>35</v>
      </c>
      <c r="F48" s="20" t="s">
        <v>35</v>
      </c>
      <c r="G48" s="20" t="s">
        <v>35</v>
      </c>
      <c r="H48" s="20" t="s">
        <v>35</v>
      </c>
      <c r="I48" s="20" t="s">
        <v>35</v>
      </c>
      <c r="J48" s="20" t="s">
        <v>35</v>
      </c>
      <c r="K48" s="20" t="s">
        <v>35</v>
      </c>
      <c r="L48" s="20" t="s">
        <v>35</v>
      </c>
      <c r="M48" s="20" t="s">
        <v>35</v>
      </c>
      <c r="N48" s="20" t="s">
        <v>35</v>
      </c>
      <c r="O48" s="20" t="s">
        <v>35</v>
      </c>
      <c r="P48" s="20" t="s">
        <v>35</v>
      </c>
      <c r="Q48" s="20" t="s">
        <v>35</v>
      </c>
      <c r="R48" s="20" t="s">
        <v>35</v>
      </c>
      <c r="S48" s="20" t="s">
        <v>35</v>
      </c>
      <c r="T48" s="20" t="s">
        <v>35</v>
      </c>
      <c r="U48" s="20" t="s">
        <v>35</v>
      </c>
      <c r="V48" s="20" t="s">
        <v>35</v>
      </c>
      <c r="W48" s="20" t="s">
        <v>35</v>
      </c>
      <c r="X48" s="22"/>
    </row>
    <row r="49" customFormat="false" ht="30.6" hidden="false" customHeight="true" outlineLevel="0" collapsed="false">
      <c r="A49" s="24" t="s">
        <v>75</v>
      </c>
      <c r="B49" s="25" t="s">
        <v>76</v>
      </c>
      <c r="C49" s="19" t="s">
        <v>28</v>
      </c>
      <c r="D49" s="20" t="s">
        <v>35</v>
      </c>
      <c r="E49" s="20" t="s">
        <v>35</v>
      </c>
      <c r="F49" s="20" t="s">
        <v>35</v>
      </c>
      <c r="G49" s="20" t="s">
        <v>35</v>
      </c>
      <c r="H49" s="20" t="s">
        <v>35</v>
      </c>
      <c r="I49" s="20" t="s">
        <v>35</v>
      </c>
      <c r="J49" s="20" t="s">
        <v>35</v>
      </c>
      <c r="K49" s="20" t="s">
        <v>35</v>
      </c>
      <c r="L49" s="20" t="s">
        <v>35</v>
      </c>
      <c r="M49" s="20" t="s">
        <v>35</v>
      </c>
      <c r="N49" s="20" t="s">
        <v>35</v>
      </c>
      <c r="O49" s="20" t="s">
        <v>35</v>
      </c>
      <c r="P49" s="20" t="s">
        <v>35</v>
      </c>
      <c r="Q49" s="20" t="s">
        <v>35</v>
      </c>
      <c r="R49" s="20" t="s">
        <v>35</v>
      </c>
      <c r="S49" s="20" t="s">
        <v>35</v>
      </c>
      <c r="T49" s="20" t="s">
        <v>35</v>
      </c>
      <c r="U49" s="20" t="s">
        <v>35</v>
      </c>
      <c r="V49" s="20" t="s">
        <v>35</v>
      </c>
      <c r="W49" s="20" t="s">
        <v>35</v>
      </c>
      <c r="X49" s="22"/>
    </row>
    <row r="50" customFormat="false" ht="30.6" hidden="false" customHeight="true" outlineLevel="0" collapsed="false">
      <c r="A50" s="24" t="s">
        <v>77</v>
      </c>
      <c r="B50" s="25" t="s">
        <v>78</v>
      </c>
      <c r="C50" s="19" t="s">
        <v>28</v>
      </c>
      <c r="D50" s="20" t="s">
        <v>35</v>
      </c>
      <c r="E50" s="20" t="s">
        <v>35</v>
      </c>
      <c r="F50" s="20" t="s">
        <v>35</v>
      </c>
      <c r="G50" s="20" t="s">
        <v>35</v>
      </c>
      <c r="H50" s="20" t="s">
        <v>35</v>
      </c>
      <c r="I50" s="20" t="s">
        <v>35</v>
      </c>
      <c r="J50" s="20" t="s">
        <v>35</v>
      </c>
      <c r="K50" s="20" t="s">
        <v>35</v>
      </c>
      <c r="L50" s="20" t="s">
        <v>35</v>
      </c>
      <c r="M50" s="20" t="s">
        <v>35</v>
      </c>
      <c r="N50" s="20" t="s">
        <v>35</v>
      </c>
      <c r="O50" s="20" t="s">
        <v>35</v>
      </c>
      <c r="P50" s="20" t="s">
        <v>35</v>
      </c>
      <c r="Q50" s="20" t="s">
        <v>35</v>
      </c>
      <c r="R50" s="20" t="s">
        <v>35</v>
      </c>
      <c r="S50" s="20" t="s">
        <v>35</v>
      </c>
      <c r="T50" s="20" t="s">
        <v>35</v>
      </c>
      <c r="U50" s="20" t="s">
        <v>35</v>
      </c>
      <c r="V50" s="20" t="s">
        <v>35</v>
      </c>
      <c r="W50" s="20" t="s">
        <v>35</v>
      </c>
      <c r="X50" s="22"/>
    </row>
    <row r="51" customFormat="false" ht="30.6" hidden="false" customHeight="true" outlineLevel="0" collapsed="false">
      <c r="A51" s="24" t="s">
        <v>79</v>
      </c>
      <c r="B51" s="25" t="s">
        <v>80</v>
      </c>
      <c r="C51" s="19" t="s">
        <v>28</v>
      </c>
      <c r="D51" s="20" t="n">
        <f aca="false">+D52</f>
        <v>46.611210036</v>
      </c>
      <c r="E51" s="20" t="n">
        <f aca="false">+E52</f>
        <v>0</v>
      </c>
      <c r="F51" s="20" t="n">
        <f aca="false">+F52</f>
        <v>0</v>
      </c>
      <c r="G51" s="20" t="n">
        <f aca="false">+G52</f>
        <v>38.84267503</v>
      </c>
      <c r="H51" s="20" t="n">
        <f aca="false">+H52</f>
        <v>7.768535006</v>
      </c>
      <c r="I51" s="20" t="n">
        <f aca="false">+I52</f>
        <v>8.54235396</v>
      </c>
      <c r="J51" s="20" t="n">
        <f aca="false">+J52</f>
        <v>0</v>
      </c>
      <c r="K51" s="20" t="n">
        <f aca="false">+K52</f>
        <v>0</v>
      </c>
      <c r="L51" s="20" t="n">
        <f aca="false">+L52</f>
        <v>7.1186283</v>
      </c>
      <c r="M51" s="20" t="n">
        <f aca="false">+M52</f>
        <v>1.42372566</v>
      </c>
      <c r="N51" s="20" t="n">
        <f aca="false">+N52</f>
        <v>-38.068856076</v>
      </c>
      <c r="O51" s="21" t="n">
        <f aca="false">+O52</f>
        <v>-0.816731770031236</v>
      </c>
      <c r="P51" s="20" t="n">
        <f aca="false">+P52</f>
        <v>0</v>
      </c>
      <c r="Q51" s="20" t="n">
        <f aca="false">+Q52</f>
        <v>0</v>
      </c>
      <c r="R51" s="20" t="n">
        <f aca="false">+R52</f>
        <v>0</v>
      </c>
      <c r="S51" s="20" t="n">
        <f aca="false">+S52</f>
        <v>0</v>
      </c>
      <c r="T51" s="20" t="n">
        <f aca="false">+T52</f>
        <v>-31.72404673</v>
      </c>
      <c r="U51" s="21" t="n">
        <f aca="false">+U52</f>
        <v>-0.816731770031236</v>
      </c>
      <c r="V51" s="20" t="n">
        <f aca="false">+V52</f>
        <v>-6.344809346</v>
      </c>
      <c r="W51" s="21" t="n">
        <f aca="false">+W52</f>
        <v>-0.816731770031236</v>
      </c>
      <c r="X51" s="22"/>
    </row>
    <row r="52" customFormat="false" ht="30.6" hidden="false" customHeight="true" outlineLevel="0" collapsed="false">
      <c r="A52" s="24" t="s">
        <v>81</v>
      </c>
      <c r="B52" s="27" t="s">
        <v>82</v>
      </c>
      <c r="C52" s="19" t="s">
        <v>28</v>
      </c>
      <c r="D52" s="20" t="n">
        <f aca="false">+D54</f>
        <v>46.611210036</v>
      </c>
      <c r="E52" s="20" t="n">
        <f aca="false">+E54</f>
        <v>0</v>
      </c>
      <c r="F52" s="20" t="n">
        <f aca="false">+F54</f>
        <v>0</v>
      </c>
      <c r="G52" s="20" t="n">
        <f aca="false">+G54</f>
        <v>38.84267503</v>
      </c>
      <c r="H52" s="20" t="n">
        <f aca="false">+H54</f>
        <v>7.768535006</v>
      </c>
      <c r="I52" s="20" t="n">
        <f aca="false">+I54</f>
        <v>8.54235396</v>
      </c>
      <c r="J52" s="20" t="n">
        <f aca="false">+J54</f>
        <v>0</v>
      </c>
      <c r="K52" s="20" t="n">
        <f aca="false">+K54</f>
        <v>0</v>
      </c>
      <c r="L52" s="20" t="n">
        <f aca="false">+L54</f>
        <v>7.1186283</v>
      </c>
      <c r="M52" s="20" t="n">
        <f aca="false">+M54</f>
        <v>1.42372566</v>
      </c>
      <c r="N52" s="20" t="n">
        <f aca="false">+N54</f>
        <v>-38.068856076</v>
      </c>
      <c r="O52" s="21" t="n">
        <f aca="false">+O54</f>
        <v>-0.816731770031236</v>
      </c>
      <c r="P52" s="20" t="n">
        <f aca="false">+P54</f>
        <v>0</v>
      </c>
      <c r="Q52" s="20" t="n">
        <f aca="false">+Q54</f>
        <v>0</v>
      </c>
      <c r="R52" s="20" t="n">
        <f aca="false">+R54</f>
        <v>0</v>
      </c>
      <c r="S52" s="20" t="n">
        <f aca="false">+S54</f>
        <v>0</v>
      </c>
      <c r="T52" s="20" t="n">
        <f aca="false">+T54</f>
        <v>-31.72404673</v>
      </c>
      <c r="U52" s="21" t="n">
        <f aca="false">+U54</f>
        <v>-0.816731770031236</v>
      </c>
      <c r="V52" s="20" t="n">
        <f aca="false">+V54</f>
        <v>-6.344809346</v>
      </c>
      <c r="W52" s="21" t="n">
        <f aca="false">+W54</f>
        <v>-0.816731770031236</v>
      </c>
      <c r="X52" s="36"/>
    </row>
    <row r="53" customFormat="false" ht="30.6" hidden="false" customHeight="true" outlineLevel="0" collapsed="false">
      <c r="A53" s="24" t="s">
        <v>83</v>
      </c>
      <c r="B53" s="25" t="s">
        <v>84</v>
      </c>
      <c r="C53" s="19" t="s">
        <v>28</v>
      </c>
      <c r="D53" s="20" t="s">
        <v>35</v>
      </c>
      <c r="E53" s="20" t="s">
        <v>35</v>
      </c>
      <c r="F53" s="20" t="s">
        <v>35</v>
      </c>
      <c r="G53" s="20" t="s">
        <v>35</v>
      </c>
      <c r="H53" s="20" t="s">
        <v>35</v>
      </c>
      <c r="I53" s="20" t="s">
        <v>35</v>
      </c>
      <c r="J53" s="20" t="s">
        <v>35</v>
      </c>
      <c r="K53" s="20" t="s">
        <v>35</v>
      </c>
      <c r="L53" s="20" t="s">
        <v>35</v>
      </c>
      <c r="M53" s="20" t="s">
        <v>35</v>
      </c>
      <c r="N53" s="20" t="s">
        <v>35</v>
      </c>
      <c r="O53" s="20" t="s">
        <v>35</v>
      </c>
      <c r="P53" s="20" t="s">
        <v>35</v>
      </c>
      <c r="Q53" s="20" t="s">
        <v>35</v>
      </c>
      <c r="R53" s="20" t="s">
        <v>35</v>
      </c>
      <c r="S53" s="20" t="s">
        <v>35</v>
      </c>
      <c r="T53" s="20" t="s">
        <v>35</v>
      </c>
      <c r="U53" s="20" t="s">
        <v>35</v>
      </c>
      <c r="V53" s="20" t="s">
        <v>35</v>
      </c>
      <c r="W53" s="20" t="s">
        <v>35</v>
      </c>
      <c r="X53" s="36"/>
    </row>
    <row r="54" s="37" customFormat="true" ht="30.6" hidden="false" customHeight="true" outlineLevel="0" collapsed="false">
      <c r="A54" s="24" t="s">
        <v>85</v>
      </c>
      <c r="B54" s="25" t="s">
        <v>86</v>
      </c>
      <c r="C54" s="19" t="s">
        <v>28</v>
      </c>
      <c r="D54" s="20" t="n">
        <f aca="false">+SUM(D55:D87)</f>
        <v>46.611210036</v>
      </c>
      <c r="E54" s="20" t="n">
        <f aca="false">+SUM(E55:E87)</f>
        <v>0</v>
      </c>
      <c r="F54" s="20" t="n">
        <f aca="false">+SUM(F55:F87)</f>
        <v>0</v>
      </c>
      <c r="G54" s="20" t="n">
        <f aca="false">+SUM(G55:G87)</f>
        <v>38.84267503</v>
      </c>
      <c r="H54" s="20" t="n">
        <f aca="false">+SUM(H55:H87)</f>
        <v>7.768535006</v>
      </c>
      <c r="I54" s="20" t="n">
        <f aca="false">+SUM(I55:I87)</f>
        <v>8.54235396</v>
      </c>
      <c r="J54" s="20" t="n">
        <f aca="false">+SUM(J55:J87)</f>
        <v>0</v>
      </c>
      <c r="K54" s="20" t="n">
        <f aca="false">+SUM(K55:K87)</f>
        <v>0</v>
      </c>
      <c r="L54" s="20" t="n">
        <f aca="false">+SUM(L55:L87)</f>
        <v>7.1186283</v>
      </c>
      <c r="M54" s="20" t="n">
        <f aca="false">+SUM(M55:M87)</f>
        <v>1.42372566</v>
      </c>
      <c r="N54" s="20" t="n">
        <f aca="false">I54-D54</f>
        <v>-38.068856076</v>
      </c>
      <c r="O54" s="21" t="n">
        <f aca="false">N54*100%/D54</f>
        <v>-0.816731770031236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f aca="false">L54-G54</f>
        <v>-31.72404673</v>
      </c>
      <c r="U54" s="21" t="n">
        <f aca="false">T54*100%/G54</f>
        <v>-0.816731770031236</v>
      </c>
      <c r="V54" s="20" t="n">
        <f aca="false">M54-H54</f>
        <v>-6.344809346</v>
      </c>
      <c r="W54" s="21" t="n">
        <f aca="false">V54*100%/H54</f>
        <v>-0.816731770031236</v>
      </c>
      <c r="X54" s="36" t="s">
        <v>87</v>
      </c>
    </row>
    <row r="55" customFormat="false" ht="162" hidden="false" customHeight="true" outlineLevel="0" collapsed="false">
      <c r="A55" s="28" t="s">
        <v>88</v>
      </c>
      <c r="B55" s="29" t="s">
        <v>89</v>
      </c>
      <c r="C55" s="30" t="s">
        <v>90</v>
      </c>
      <c r="D55" s="31" t="s">
        <v>35</v>
      </c>
      <c r="E55" s="31" t="s">
        <v>35</v>
      </c>
      <c r="F55" s="31" t="s">
        <v>35</v>
      </c>
      <c r="G55" s="31" t="s">
        <v>35</v>
      </c>
      <c r="H55" s="31" t="s">
        <v>35</v>
      </c>
      <c r="I55" s="31" t="n">
        <f aca="false">VLOOKUP(C55,[1]Лист1!$C$22:$H$153,6,0)</f>
        <v>1.12034596</v>
      </c>
      <c r="J55" s="31" t="n">
        <v>0</v>
      </c>
      <c r="K55" s="31" t="n">
        <v>0</v>
      </c>
      <c r="L55" s="31" t="n">
        <f aca="false">I55*100%/120%</f>
        <v>0.933621633333333</v>
      </c>
      <c r="M55" s="31" t="n">
        <f aca="false">I55-L55</f>
        <v>0.186724326666667</v>
      </c>
      <c r="N55" s="31" t="s">
        <v>35</v>
      </c>
      <c r="O55" s="32" t="s">
        <v>35</v>
      </c>
      <c r="P55" s="31" t="s">
        <v>35</v>
      </c>
      <c r="Q55" s="31" t="s">
        <v>35</v>
      </c>
      <c r="R55" s="31" t="s">
        <v>35</v>
      </c>
      <c r="S55" s="31" t="s">
        <v>35</v>
      </c>
      <c r="T55" s="31" t="s">
        <v>35</v>
      </c>
      <c r="U55" s="32" t="s">
        <v>35</v>
      </c>
      <c r="V55" s="31" t="s">
        <v>35</v>
      </c>
      <c r="W55" s="32" t="s">
        <v>35</v>
      </c>
      <c r="X55" s="33" t="s">
        <v>91</v>
      </c>
    </row>
    <row r="56" customFormat="false" ht="35.25" hidden="false" customHeight="true" outlineLevel="0" collapsed="false">
      <c r="A56" s="28" t="s">
        <v>92</v>
      </c>
      <c r="B56" s="29" t="s">
        <v>93</v>
      </c>
      <c r="C56" s="30" t="s">
        <v>94</v>
      </c>
      <c r="D56" s="31" t="s">
        <v>35</v>
      </c>
      <c r="E56" s="31" t="s">
        <v>35</v>
      </c>
      <c r="F56" s="31" t="s">
        <v>35</v>
      </c>
      <c r="G56" s="31" t="s">
        <v>35</v>
      </c>
      <c r="H56" s="31" t="s">
        <v>35</v>
      </c>
      <c r="I56" s="31" t="n">
        <f aca="false">VLOOKUP(C56,[1]Лист1!$C$22:$H$153,6,0)</f>
        <v>0</v>
      </c>
      <c r="J56" s="31" t="n">
        <v>0</v>
      </c>
      <c r="K56" s="31" t="n">
        <v>0</v>
      </c>
      <c r="L56" s="31" t="n">
        <f aca="false">I56*100%/120%</f>
        <v>0</v>
      </c>
      <c r="M56" s="31" t="n">
        <f aca="false">I56-L56</f>
        <v>0</v>
      </c>
      <c r="N56" s="31" t="s">
        <v>35</v>
      </c>
      <c r="O56" s="31" t="s">
        <v>35</v>
      </c>
      <c r="P56" s="31" t="s">
        <v>35</v>
      </c>
      <c r="Q56" s="31" t="s">
        <v>35</v>
      </c>
      <c r="R56" s="31" t="s">
        <v>35</v>
      </c>
      <c r="S56" s="31" t="s">
        <v>35</v>
      </c>
      <c r="T56" s="31" t="s">
        <v>35</v>
      </c>
      <c r="U56" s="31" t="s">
        <v>35</v>
      </c>
      <c r="V56" s="31" t="s">
        <v>35</v>
      </c>
      <c r="W56" s="31" t="s">
        <v>35</v>
      </c>
      <c r="X56" s="33"/>
    </row>
    <row r="57" customFormat="false" ht="42" hidden="false" customHeight="true" outlineLevel="0" collapsed="false">
      <c r="A57" s="28" t="s">
        <v>95</v>
      </c>
      <c r="B57" s="29" t="s">
        <v>96</v>
      </c>
      <c r="C57" s="30" t="s">
        <v>97</v>
      </c>
      <c r="D57" s="31" t="n">
        <v>4.008</v>
      </c>
      <c r="E57" s="31" t="s">
        <v>35</v>
      </c>
      <c r="F57" s="31" t="s">
        <v>35</v>
      </c>
      <c r="G57" s="31" t="n">
        <v>3.34</v>
      </c>
      <c r="H57" s="31" t="n">
        <v>0.668</v>
      </c>
      <c r="I57" s="31" t="n">
        <f aca="false">VLOOKUP(C57,[1]Лист1!$C$22:$H$153,6,0)</f>
        <v>0</v>
      </c>
      <c r="J57" s="31" t="n">
        <v>0</v>
      </c>
      <c r="K57" s="31" t="n">
        <v>0</v>
      </c>
      <c r="L57" s="31" t="n">
        <f aca="false">I57*100%/120%</f>
        <v>0</v>
      </c>
      <c r="M57" s="31" t="n">
        <f aca="false">I57-L57</f>
        <v>0</v>
      </c>
      <c r="N57" s="31" t="n">
        <f aca="false">I57-D57</f>
        <v>-4.008</v>
      </c>
      <c r="O57" s="32" t="n">
        <v>-1</v>
      </c>
      <c r="P57" s="31" t="n">
        <v>0</v>
      </c>
      <c r="Q57" s="32" t="n">
        <v>0</v>
      </c>
      <c r="R57" s="31" t="n">
        <v>0</v>
      </c>
      <c r="S57" s="32" t="n">
        <v>0</v>
      </c>
      <c r="T57" s="31" t="n">
        <v>-3.34</v>
      </c>
      <c r="U57" s="32" t="n">
        <v>-1</v>
      </c>
      <c r="V57" s="31" t="n">
        <v>-0.668</v>
      </c>
      <c r="W57" s="32" t="n">
        <v>-1</v>
      </c>
      <c r="X57" s="33"/>
    </row>
    <row r="58" customFormat="false" ht="50.25" hidden="false" customHeight="true" outlineLevel="0" collapsed="false">
      <c r="A58" s="28" t="s">
        <v>98</v>
      </c>
      <c r="B58" s="29" t="s">
        <v>99</v>
      </c>
      <c r="C58" s="30" t="s">
        <v>100</v>
      </c>
      <c r="D58" s="31" t="n">
        <v>4.39330909090909</v>
      </c>
      <c r="E58" s="31" t="s">
        <v>35</v>
      </c>
      <c r="F58" s="31" t="s">
        <v>35</v>
      </c>
      <c r="G58" s="31" t="n">
        <v>3.66109090909091</v>
      </c>
      <c r="H58" s="31" t="n">
        <v>0.732218181818181</v>
      </c>
      <c r="I58" s="31" t="n">
        <f aca="false">VLOOKUP(C58,[1]Лист1!$C$22:$H$153,6,0)</f>
        <v>0</v>
      </c>
      <c r="J58" s="31" t="n">
        <v>0</v>
      </c>
      <c r="K58" s="31" t="n">
        <v>0</v>
      </c>
      <c r="L58" s="31" t="n">
        <f aca="false">I58*100%/120%</f>
        <v>0</v>
      </c>
      <c r="M58" s="31" t="n">
        <f aca="false">I58-L58</f>
        <v>0</v>
      </c>
      <c r="N58" s="31" t="n">
        <f aca="false">I58-D58</f>
        <v>-4.39330909090909</v>
      </c>
      <c r="O58" s="32" t="n">
        <v>-1</v>
      </c>
      <c r="P58" s="31" t="n">
        <v>0</v>
      </c>
      <c r="Q58" s="32" t="n">
        <v>0</v>
      </c>
      <c r="R58" s="31" t="n">
        <v>0</v>
      </c>
      <c r="S58" s="32" t="n">
        <v>0</v>
      </c>
      <c r="T58" s="31" t="n">
        <v>-3.66109090909091</v>
      </c>
      <c r="U58" s="32" t="n">
        <v>-1</v>
      </c>
      <c r="V58" s="31" t="n">
        <v>-0.732218181818181</v>
      </c>
      <c r="W58" s="32" t="n">
        <v>-1</v>
      </c>
      <c r="X58" s="33"/>
    </row>
    <row r="59" customFormat="false" ht="36.75" hidden="false" customHeight="true" outlineLevel="0" collapsed="false">
      <c r="A59" s="28" t="s">
        <v>101</v>
      </c>
      <c r="B59" s="29" t="s">
        <v>102</v>
      </c>
      <c r="C59" s="30" t="s">
        <v>103</v>
      </c>
      <c r="D59" s="31" t="s">
        <v>35</v>
      </c>
      <c r="E59" s="31" t="s">
        <v>35</v>
      </c>
      <c r="F59" s="31" t="s">
        <v>35</v>
      </c>
      <c r="G59" s="31" t="s">
        <v>35</v>
      </c>
      <c r="H59" s="31" t="s">
        <v>35</v>
      </c>
      <c r="I59" s="31" t="n">
        <f aca="false">VLOOKUP(C59,[1]Лист1!$C$22:$H$153,6,0)</f>
        <v>0</v>
      </c>
      <c r="J59" s="31" t="n">
        <v>0</v>
      </c>
      <c r="K59" s="31" t="n">
        <v>0</v>
      </c>
      <c r="L59" s="31" t="n">
        <f aca="false">I59*100%/120%</f>
        <v>0</v>
      </c>
      <c r="M59" s="31" t="n">
        <f aca="false">I59-L59</f>
        <v>0</v>
      </c>
      <c r="N59" s="31" t="s">
        <v>35</v>
      </c>
      <c r="O59" s="32" t="s">
        <v>35</v>
      </c>
      <c r="P59" s="31" t="s">
        <v>35</v>
      </c>
      <c r="Q59" s="31" t="s">
        <v>35</v>
      </c>
      <c r="R59" s="31" t="s">
        <v>35</v>
      </c>
      <c r="S59" s="31" t="s">
        <v>35</v>
      </c>
      <c r="T59" s="31" t="s">
        <v>35</v>
      </c>
      <c r="U59" s="32" t="s">
        <v>35</v>
      </c>
      <c r="V59" s="31" t="s">
        <v>35</v>
      </c>
      <c r="W59" s="32" t="s">
        <v>35</v>
      </c>
      <c r="X59" s="33"/>
    </row>
    <row r="60" customFormat="false" ht="55.5" hidden="false" customHeight="true" outlineLevel="0" collapsed="false">
      <c r="A60" s="28" t="s">
        <v>104</v>
      </c>
      <c r="B60" s="29" t="s">
        <v>105</v>
      </c>
      <c r="C60" s="30" t="s">
        <v>106</v>
      </c>
      <c r="D60" s="31" t="n">
        <v>2.92887272727273</v>
      </c>
      <c r="E60" s="31" t="s">
        <v>35</v>
      </c>
      <c r="F60" s="31" t="s">
        <v>35</v>
      </c>
      <c r="G60" s="31" t="n">
        <v>2.44072727272727</v>
      </c>
      <c r="H60" s="31" t="n">
        <v>0.488145454545454</v>
      </c>
      <c r="I60" s="31" t="n">
        <f aca="false">VLOOKUP(C60,[1]Лист1!$C$22:$H$153,6,0)</f>
        <v>0</v>
      </c>
      <c r="J60" s="31" t="n">
        <v>0</v>
      </c>
      <c r="K60" s="31" t="n">
        <v>0</v>
      </c>
      <c r="L60" s="31" t="n">
        <f aca="false">I60*100%/120%</f>
        <v>0</v>
      </c>
      <c r="M60" s="31" t="n">
        <f aca="false">I60-L60</f>
        <v>0</v>
      </c>
      <c r="N60" s="31" t="n">
        <v>-2.92887272727273</v>
      </c>
      <c r="O60" s="32" t="n">
        <v>-1</v>
      </c>
      <c r="P60" s="31" t="n">
        <v>0</v>
      </c>
      <c r="Q60" s="32" t="n">
        <v>0</v>
      </c>
      <c r="R60" s="31" t="n">
        <v>0</v>
      </c>
      <c r="S60" s="32" t="n">
        <v>0</v>
      </c>
      <c r="T60" s="31" t="n">
        <v>-2.44072727272727</v>
      </c>
      <c r="U60" s="32" t="n">
        <v>-1</v>
      </c>
      <c r="V60" s="31" t="n">
        <v>-0.488145454545454</v>
      </c>
      <c r="W60" s="32" t="n">
        <v>-1</v>
      </c>
      <c r="X60" s="33"/>
    </row>
    <row r="61" customFormat="false" ht="55.5" hidden="false" customHeight="true" outlineLevel="0" collapsed="false">
      <c r="A61" s="28" t="s">
        <v>107</v>
      </c>
      <c r="B61" s="29" t="s">
        <v>108</v>
      </c>
      <c r="C61" s="30" t="s">
        <v>109</v>
      </c>
      <c r="D61" s="31" t="n">
        <v>3.5568</v>
      </c>
      <c r="E61" s="31" t="s">
        <v>35</v>
      </c>
      <c r="F61" s="31" t="s">
        <v>35</v>
      </c>
      <c r="G61" s="31" t="n">
        <v>2.964</v>
      </c>
      <c r="H61" s="31" t="n">
        <v>0.5928</v>
      </c>
      <c r="I61" s="31" t="n">
        <f aca="false">VLOOKUP(C61,[1]Лист1!$C$22:$H$153,6,0)</f>
        <v>0</v>
      </c>
      <c r="J61" s="31" t="n">
        <v>0</v>
      </c>
      <c r="K61" s="31" t="n">
        <v>0</v>
      </c>
      <c r="L61" s="31" t="n">
        <f aca="false">I61*100%/120%</f>
        <v>0</v>
      </c>
      <c r="M61" s="31" t="n">
        <f aca="false">I61-L61</f>
        <v>0</v>
      </c>
      <c r="N61" s="31" t="n">
        <v>-3.5568</v>
      </c>
      <c r="O61" s="32" t="n">
        <v>-1</v>
      </c>
      <c r="P61" s="31" t="n">
        <v>0</v>
      </c>
      <c r="Q61" s="32" t="n">
        <v>0</v>
      </c>
      <c r="R61" s="31" t="n">
        <v>0</v>
      </c>
      <c r="S61" s="32" t="n">
        <v>0</v>
      </c>
      <c r="T61" s="31" t="n">
        <v>-2.964</v>
      </c>
      <c r="U61" s="32" t="n">
        <v>-1</v>
      </c>
      <c r="V61" s="31" t="n">
        <v>-0.5928</v>
      </c>
      <c r="W61" s="32" t="n">
        <v>-1</v>
      </c>
      <c r="X61" s="33"/>
    </row>
    <row r="62" customFormat="false" ht="55.5" hidden="false" customHeight="true" outlineLevel="0" collapsed="false">
      <c r="A62" s="28" t="s">
        <v>110</v>
      </c>
      <c r="B62" s="29" t="s">
        <v>111</v>
      </c>
      <c r="C62" s="30" t="s">
        <v>112</v>
      </c>
      <c r="D62" s="31" t="n">
        <v>3.5568</v>
      </c>
      <c r="E62" s="31" t="s">
        <v>35</v>
      </c>
      <c r="F62" s="31" t="s">
        <v>35</v>
      </c>
      <c r="G62" s="31" t="n">
        <v>2.964</v>
      </c>
      <c r="H62" s="31" t="n">
        <v>0.5928</v>
      </c>
      <c r="I62" s="31" t="n">
        <f aca="false">VLOOKUP(C62,[1]Лист1!$C$22:$H$153,6,0)</f>
        <v>0</v>
      </c>
      <c r="J62" s="31" t="n">
        <v>0</v>
      </c>
      <c r="K62" s="31" t="n">
        <v>0</v>
      </c>
      <c r="L62" s="31" t="n">
        <f aca="false">I62*100%/120%</f>
        <v>0</v>
      </c>
      <c r="M62" s="31" t="n">
        <f aca="false">I62-L62</f>
        <v>0</v>
      </c>
      <c r="N62" s="31" t="n">
        <v>-3.5568</v>
      </c>
      <c r="O62" s="32" t="n">
        <v>-1</v>
      </c>
      <c r="P62" s="31" t="n">
        <v>0</v>
      </c>
      <c r="Q62" s="32" t="n">
        <v>0</v>
      </c>
      <c r="R62" s="31" t="n">
        <v>0</v>
      </c>
      <c r="S62" s="32" t="n">
        <v>0</v>
      </c>
      <c r="T62" s="31" t="n">
        <v>-2.964</v>
      </c>
      <c r="U62" s="32" t="n">
        <v>-1</v>
      </c>
      <c r="V62" s="31" t="n">
        <v>-0.5928</v>
      </c>
      <c r="W62" s="32" t="n">
        <v>-1</v>
      </c>
      <c r="X62" s="33"/>
    </row>
    <row r="63" customFormat="false" ht="55.5" hidden="false" customHeight="true" outlineLevel="0" collapsed="false">
      <c r="A63" s="28" t="s">
        <v>113</v>
      </c>
      <c r="B63" s="29" t="s">
        <v>114</v>
      </c>
      <c r="C63" s="30" t="s">
        <v>115</v>
      </c>
      <c r="D63" s="31" t="s">
        <v>35</v>
      </c>
      <c r="E63" s="31" t="s">
        <v>35</v>
      </c>
      <c r="F63" s="31" t="s">
        <v>35</v>
      </c>
      <c r="G63" s="31" t="s">
        <v>35</v>
      </c>
      <c r="H63" s="31" t="s">
        <v>35</v>
      </c>
      <c r="I63" s="31" t="n">
        <f aca="false">VLOOKUP(C63,[1]Лист1!$C$22:$H$153,6,0)</f>
        <v>0</v>
      </c>
      <c r="J63" s="31" t="n">
        <v>0</v>
      </c>
      <c r="K63" s="31" t="n">
        <v>0</v>
      </c>
      <c r="L63" s="31" t="n">
        <f aca="false">I63*100%/120%</f>
        <v>0</v>
      </c>
      <c r="M63" s="31" t="n">
        <f aca="false">I63-L63</f>
        <v>0</v>
      </c>
      <c r="N63" s="31" t="s">
        <v>35</v>
      </c>
      <c r="O63" s="31" t="s">
        <v>35</v>
      </c>
      <c r="P63" s="31" t="s">
        <v>35</v>
      </c>
      <c r="Q63" s="31" t="s">
        <v>35</v>
      </c>
      <c r="R63" s="31" t="s">
        <v>35</v>
      </c>
      <c r="S63" s="31" t="s">
        <v>35</v>
      </c>
      <c r="T63" s="31" t="s">
        <v>35</v>
      </c>
      <c r="U63" s="31" t="s">
        <v>35</v>
      </c>
      <c r="V63" s="31" t="s">
        <v>35</v>
      </c>
      <c r="W63" s="31" t="s">
        <v>35</v>
      </c>
      <c r="X63" s="33"/>
    </row>
    <row r="64" customFormat="false" ht="55.5" hidden="false" customHeight="true" outlineLevel="0" collapsed="false">
      <c r="A64" s="28" t="s">
        <v>116</v>
      </c>
      <c r="B64" s="29" t="s">
        <v>117</v>
      </c>
      <c r="C64" s="30" t="s">
        <v>118</v>
      </c>
      <c r="D64" s="31" t="s">
        <v>35</v>
      </c>
      <c r="E64" s="31" t="s">
        <v>35</v>
      </c>
      <c r="F64" s="31" t="s">
        <v>35</v>
      </c>
      <c r="G64" s="31" t="s">
        <v>35</v>
      </c>
      <c r="H64" s="31" t="s">
        <v>35</v>
      </c>
      <c r="I64" s="31" t="n">
        <f aca="false">VLOOKUP(C64,[1]Лист1!$C$22:$H$153,6,0)</f>
        <v>0</v>
      </c>
      <c r="J64" s="31" t="n">
        <v>0</v>
      </c>
      <c r="K64" s="31" t="n">
        <v>0</v>
      </c>
      <c r="L64" s="31" t="n">
        <f aca="false">I64*100%/120%</f>
        <v>0</v>
      </c>
      <c r="M64" s="31" t="n">
        <f aca="false">I64-L64</f>
        <v>0</v>
      </c>
      <c r="N64" s="31" t="s">
        <v>35</v>
      </c>
      <c r="O64" s="31" t="s">
        <v>35</v>
      </c>
      <c r="P64" s="31" t="s">
        <v>35</v>
      </c>
      <c r="Q64" s="31" t="s">
        <v>35</v>
      </c>
      <c r="R64" s="31" t="s">
        <v>35</v>
      </c>
      <c r="S64" s="31" t="s">
        <v>35</v>
      </c>
      <c r="T64" s="31" t="s">
        <v>35</v>
      </c>
      <c r="U64" s="31" t="s">
        <v>35</v>
      </c>
      <c r="V64" s="31" t="s">
        <v>35</v>
      </c>
      <c r="W64" s="31" t="s">
        <v>35</v>
      </c>
      <c r="X64" s="33"/>
    </row>
    <row r="65" customFormat="false" ht="55.5" hidden="false" customHeight="true" outlineLevel="0" collapsed="false">
      <c r="A65" s="28" t="s">
        <v>119</v>
      </c>
      <c r="B65" s="29" t="s">
        <v>120</v>
      </c>
      <c r="C65" s="30" t="s">
        <v>121</v>
      </c>
      <c r="D65" s="31" t="s">
        <v>35</v>
      </c>
      <c r="E65" s="31" t="s">
        <v>35</v>
      </c>
      <c r="F65" s="31" t="s">
        <v>35</v>
      </c>
      <c r="G65" s="31" t="s">
        <v>35</v>
      </c>
      <c r="H65" s="31" t="s">
        <v>35</v>
      </c>
      <c r="I65" s="31" t="n">
        <f aca="false">VLOOKUP(C65,[1]Лист1!$C$22:$H$153,6,0)</f>
        <v>0</v>
      </c>
      <c r="J65" s="31" t="n">
        <v>0</v>
      </c>
      <c r="K65" s="31" t="n">
        <v>0</v>
      </c>
      <c r="L65" s="31" t="n">
        <f aca="false">I65*100%/120%</f>
        <v>0</v>
      </c>
      <c r="M65" s="31" t="n">
        <f aca="false">I65-L65</f>
        <v>0</v>
      </c>
      <c r="N65" s="31" t="s">
        <v>35</v>
      </c>
      <c r="O65" s="31" t="s">
        <v>35</v>
      </c>
      <c r="P65" s="31" t="s">
        <v>35</v>
      </c>
      <c r="Q65" s="31" t="s">
        <v>35</v>
      </c>
      <c r="R65" s="31" t="s">
        <v>35</v>
      </c>
      <c r="S65" s="31" t="s">
        <v>35</v>
      </c>
      <c r="T65" s="31" t="s">
        <v>35</v>
      </c>
      <c r="U65" s="31" t="s">
        <v>35</v>
      </c>
      <c r="V65" s="31" t="s">
        <v>35</v>
      </c>
      <c r="W65" s="31" t="s">
        <v>35</v>
      </c>
      <c r="X65" s="33"/>
    </row>
    <row r="66" customFormat="false" ht="55.5" hidden="false" customHeight="true" outlineLevel="0" collapsed="false">
      <c r="A66" s="28" t="s">
        <v>122</v>
      </c>
      <c r="B66" s="29" t="s">
        <v>123</v>
      </c>
      <c r="C66" s="30" t="s">
        <v>124</v>
      </c>
      <c r="D66" s="31" t="n">
        <v>5.85774545454545</v>
      </c>
      <c r="E66" s="31" t="s">
        <v>35</v>
      </c>
      <c r="F66" s="31" t="s">
        <v>35</v>
      </c>
      <c r="G66" s="31" t="n">
        <v>4.88145454545455</v>
      </c>
      <c r="H66" s="31" t="n">
        <v>0.976290909090909</v>
      </c>
      <c r="I66" s="31" t="n">
        <f aca="false">VLOOKUP(C66,[1]Лист1!$C$22:$H$153,6,0)</f>
        <v>0</v>
      </c>
      <c r="J66" s="31" t="n">
        <v>0</v>
      </c>
      <c r="K66" s="31" t="n">
        <v>0</v>
      </c>
      <c r="L66" s="31" t="n">
        <f aca="false">I66*100%/120%</f>
        <v>0</v>
      </c>
      <c r="M66" s="31" t="n">
        <f aca="false">I66-L66</f>
        <v>0</v>
      </c>
      <c r="N66" s="31" t="n">
        <v>-5.85774545454545</v>
      </c>
      <c r="O66" s="32" t="n">
        <v>-1</v>
      </c>
      <c r="P66" s="31" t="n">
        <v>0</v>
      </c>
      <c r="Q66" s="32" t="n">
        <v>0</v>
      </c>
      <c r="R66" s="31" t="n">
        <v>0</v>
      </c>
      <c r="S66" s="32" t="n">
        <v>0</v>
      </c>
      <c r="T66" s="31" t="n">
        <v>-4.88145454545455</v>
      </c>
      <c r="U66" s="32" t="n">
        <v>-1</v>
      </c>
      <c r="V66" s="31" t="n">
        <v>-0.976290909090909</v>
      </c>
      <c r="W66" s="32" t="n">
        <v>-1</v>
      </c>
      <c r="X66" s="33"/>
    </row>
    <row r="67" customFormat="false" ht="86.25" hidden="false" customHeight="true" outlineLevel="0" collapsed="false">
      <c r="A67" s="28" t="s">
        <v>125</v>
      </c>
      <c r="B67" s="29" t="s">
        <v>126</v>
      </c>
      <c r="C67" s="30" t="s">
        <v>127</v>
      </c>
      <c r="D67" s="31" t="n">
        <v>0.355344</v>
      </c>
      <c r="E67" s="31" t="s">
        <v>35</v>
      </c>
      <c r="F67" s="31" t="s">
        <v>35</v>
      </c>
      <c r="G67" s="31" t="n">
        <v>0.29612</v>
      </c>
      <c r="H67" s="31" t="n">
        <v>0.059224</v>
      </c>
      <c r="I67" s="31" t="n">
        <f aca="false">VLOOKUP(C67,[1]Лист1!$C$22:$H$153,6,0)</f>
        <v>0</v>
      </c>
      <c r="J67" s="31" t="n">
        <v>0</v>
      </c>
      <c r="K67" s="31" t="n">
        <v>0</v>
      </c>
      <c r="L67" s="31" t="n">
        <f aca="false">I67*100%/120%</f>
        <v>0</v>
      </c>
      <c r="M67" s="31" t="n">
        <f aca="false">I67-L67</f>
        <v>0</v>
      </c>
      <c r="N67" s="31" t="n">
        <v>-0.355344</v>
      </c>
      <c r="O67" s="32" t="n">
        <v>-1</v>
      </c>
      <c r="P67" s="31" t="n">
        <v>0</v>
      </c>
      <c r="Q67" s="32" t="n">
        <v>0</v>
      </c>
      <c r="R67" s="31" t="n">
        <v>0</v>
      </c>
      <c r="S67" s="32" t="n">
        <v>0</v>
      </c>
      <c r="T67" s="31" t="n">
        <v>-0.29612</v>
      </c>
      <c r="U67" s="32" t="n">
        <v>-1</v>
      </c>
      <c r="V67" s="31" t="n">
        <v>-0.059224</v>
      </c>
      <c r="W67" s="32" t="n">
        <v>-1</v>
      </c>
      <c r="X67" s="33"/>
    </row>
    <row r="68" customFormat="false" ht="86.25" hidden="false" customHeight="true" outlineLevel="0" collapsed="false">
      <c r="A68" s="28" t="s">
        <v>128</v>
      </c>
      <c r="B68" s="29" t="s">
        <v>129</v>
      </c>
      <c r="C68" s="30" t="s">
        <v>130</v>
      </c>
      <c r="D68" s="31" t="n">
        <v>0.355344</v>
      </c>
      <c r="E68" s="31" t="s">
        <v>35</v>
      </c>
      <c r="F68" s="31" t="s">
        <v>35</v>
      </c>
      <c r="G68" s="31" t="n">
        <v>0.29612</v>
      </c>
      <c r="H68" s="31" t="n">
        <v>0.059224</v>
      </c>
      <c r="I68" s="31" t="n">
        <f aca="false">VLOOKUP(C68,[1]Лист1!$C$22:$H$153,6,0)</f>
        <v>0</v>
      </c>
      <c r="J68" s="38" t="n">
        <v>0</v>
      </c>
      <c r="K68" s="38" t="n">
        <v>0</v>
      </c>
      <c r="L68" s="31" t="n">
        <f aca="false">I68*100%/120%</f>
        <v>0</v>
      </c>
      <c r="M68" s="31" t="n">
        <f aca="false">I68-L68</f>
        <v>0</v>
      </c>
      <c r="N68" s="31" t="n">
        <v>-0.355344</v>
      </c>
      <c r="O68" s="32" t="n">
        <v>-1</v>
      </c>
      <c r="P68" s="31" t="n">
        <v>0</v>
      </c>
      <c r="Q68" s="32" t="n">
        <v>0</v>
      </c>
      <c r="R68" s="31" t="n">
        <v>0</v>
      </c>
      <c r="S68" s="32" t="n">
        <v>0</v>
      </c>
      <c r="T68" s="31" t="n">
        <v>-0.29612</v>
      </c>
      <c r="U68" s="32" t="n">
        <v>-1</v>
      </c>
      <c r="V68" s="31" t="n">
        <v>-0.059224</v>
      </c>
      <c r="W68" s="32" t="n">
        <v>-1</v>
      </c>
      <c r="X68" s="33"/>
    </row>
    <row r="69" customFormat="false" ht="62.25" hidden="false" customHeight="true" outlineLevel="0" collapsed="false">
      <c r="A69" s="28" t="s">
        <v>131</v>
      </c>
      <c r="B69" s="39" t="s">
        <v>132</v>
      </c>
      <c r="C69" s="30" t="s">
        <v>133</v>
      </c>
      <c r="D69" s="31" t="n">
        <v>1.7784</v>
      </c>
      <c r="E69" s="31" t="s">
        <v>35</v>
      </c>
      <c r="F69" s="31" t="s">
        <v>35</v>
      </c>
      <c r="G69" s="31" t="n">
        <v>1.482</v>
      </c>
      <c r="H69" s="31" t="n">
        <v>0.2964</v>
      </c>
      <c r="I69" s="31" t="n">
        <f aca="false">VLOOKUP(C69,[1]Лист1!$C$22:$H$153,6,0)</f>
        <v>0</v>
      </c>
      <c r="J69" s="31" t="n">
        <v>0</v>
      </c>
      <c r="K69" s="31" t="n">
        <v>0</v>
      </c>
      <c r="L69" s="31" t="n">
        <f aca="false">I69*100%/120%</f>
        <v>0</v>
      </c>
      <c r="M69" s="31" t="n">
        <f aca="false">I69-L69</f>
        <v>0</v>
      </c>
      <c r="N69" s="31" t="n">
        <v>-1.7784</v>
      </c>
      <c r="O69" s="32" t="n">
        <v>-1</v>
      </c>
      <c r="P69" s="31" t="n">
        <v>0</v>
      </c>
      <c r="Q69" s="32" t="n">
        <v>0</v>
      </c>
      <c r="R69" s="31" t="n">
        <v>0</v>
      </c>
      <c r="S69" s="32" t="n">
        <v>0</v>
      </c>
      <c r="T69" s="31" t="n">
        <v>-1.482</v>
      </c>
      <c r="U69" s="32" t="n">
        <v>-1</v>
      </c>
      <c r="V69" s="31" t="n">
        <v>-0.2964</v>
      </c>
      <c r="W69" s="32" t="n">
        <v>-1</v>
      </c>
      <c r="X69" s="33"/>
    </row>
    <row r="70" customFormat="false" ht="85.5" hidden="false" customHeight="true" outlineLevel="0" collapsed="false">
      <c r="A70" s="28" t="s">
        <v>134</v>
      </c>
      <c r="B70" s="39" t="s">
        <v>135</v>
      </c>
      <c r="C70" s="30" t="s">
        <v>136</v>
      </c>
      <c r="D70" s="31" t="n">
        <v>0.355344</v>
      </c>
      <c r="E70" s="31" t="s">
        <v>35</v>
      </c>
      <c r="F70" s="31" t="s">
        <v>35</v>
      </c>
      <c r="G70" s="31" t="n">
        <v>0.29612</v>
      </c>
      <c r="H70" s="31" t="n">
        <v>0.059224</v>
      </c>
      <c r="I70" s="31" t="n">
        <f aca="false">VLOOKUP(C70,[1]Лист1!$C$22:$H$153,6,0)</f>
        <v>0</v>
      </c>
      <c r="J70" s="31" t="n">
        <v>0</v>
      </c>
      <c r="K70" s="31" t="n">
        <v>0</v>
      </c>
      <c r="L70" s="31" t="n">
        <f aca="false">I70*100%/120%</f>
        <v>0</v>
      </c>
      <c r="M70" s="31" t="n">
        <f aca="false">I70-L70</f>
        <v>0</v>
      </c>
      <c r="N70" s="31" t="n">
        <v>-0.355344</v>
      </c>
      <c r="O70" s="32" t="n">
        <v>-1</v>
      </c>
      <c r="P70" s="31" t="n">
        <v>0</v>
      </c>
      <c r="Q70" s="32" t="n">
        <v>0</v>
      </c>
      <c r="R70" s="31" t="n">
        <v>0</v>
      </c>
      <c r="S70" s="32" t="n">
        <v>0</v>
      </c>
      <c r="T70" s="31" t="n">
        <v>-0.29612</v>
      </c>
      <c r="U70" s="32" t="n">
        <v>-1</v>
      </c>
      <c r="V70" s="31" t="n">
        <v>-0.059224</v>
      </c>
      <c r="W70" s="32" t="n">
        <v>-1</v>
      </c>
      <c r="X70" s="33"/>
    </row>
    <row r="71" customFormat="false" ht="85.5" hidden="false" customHeight="true" outlineLevel="0" collapsed="false">
      <c r="A71" s="28" t="s">
        <v>137</v>
      </c>
      <c r="B71" s="39" t="s">
        <v>138</v>
      </c>
      <c r="C71" s="30" t="s">
        <v>139</v>
      </c>
      <c r="D71" s="31" t="n">
        <v>0.355344</v>
      </c>
      <c r="E71" s="31" t="s">
        <v>35</v>
      </c>
      <c r="F71" s="31" t="s">
        <v>35</v>
      </c>
      <c r="G71" s="31" t="n">
        <v>0.29612</v>
      </c>
      <c r="H71" s="31" t="n">
        <v>0.059224</v>
      </c>
      <c r="I71" s="31" t="n">
        <f aca="false">VLOOKUP(C71,[1]Лист1!$C$22:$H$153,6,0)</f>
        <v>0</v>
      </c>
      <c r="J71" s="31" t="n">
        <v>0</v>
      </c>
      <c r="K71" s="31" t="n">
        <v>0</v>
      </c>
      <c r="L71" s="31" t="n">
        <f aca="false">I71*100%/120%</f>
        <v>0</v>
      </c>
      <c r="M71" s="31" t="n">
        <f aca="false">I71-L71</f>
        <v>0</v>
      </c>
      <c r="N71" s="31" t="n">
        <v>-0.355344</v>
      </c>
      <c r="O71" s="32" t="n">
        <v>-1</v>
      </c>
      <c r="P71" s="31" t="n">
        <v>0</v>
      </c>
      <c r="Q71" s="32" t="n">
        <v>0</v>
      </c>
      <c r="R71" s="31" t="n">
        <v>0</v>
      </c>
      <c r="S71" s="32" t="n">
        <v>0</v>
      </c>
      <c r="T71" s="31" t="n">
        <v>-0.29612</v>
      </c>
      <c r="U71" s="32" t="n">
        <v>-1</v>
      </c>
      <c r="V71" s="31" t="n">
        <v>-0.059224</v>
      </c>
      <c r="W71" s="32" t="n">
        <v>-1</v>
      </c>
      <c r="X71" s="33"/>
    </row>
    <row r="72" customFormat="false" ht="85.5" hidden="false" customHeight="true" outlineLevel="0" collapsed="false">
      <c r="A72" s="28" t="s">
        <v>140</v>
      </c>
      <c r="B72" s="40" t="s">
        <v>141</v>
      </c>
      <c r="C72" s="30" t="s">
        <v>142</v>
      </c>
      <c r="D72" s="31" t="n">
        <v>0.710688</v>
      </c>
      <c r="E72" s="31" t="s">
        <v>35</v>
      </c>
      <c r="F72" s="31" t="s">
        <v>35</v>
      </c>
      <c r="G72" s="31" t="n">
        <v>0.59224</v>
      </c>
      <c r="H72" s="31" t="n">
        <v>0.118448</v>
      </c>
      <c r="I72" s="31" t="n">
        <f aca="false">VLOOKUP(C72,[1]Лист1!$C$22:$H$153,6,0)</f>
        <v>0</v>
      </c>
      <c r="J72" s="31" t="n">
        <v>0</v>
      </c>
      <c r="K72" s="31" t="n">
        <v>0</v>
      </c>
      <c r="L72" s="31" t="n">
        <f aca="false">I72*100%/120%</f>
        <v>0</v>
      </c>
      <c r="M72" s="31" t="n">
        <f aca="false">I72-L72</f>
        <v>0</v>
      </c>
      <c r="N72" s="31" t="n">
        <v>-0.710688</v>
      </c>
      <c r="O72" s="32" t="n">
        <v>-1</v>
      </c>
      <c r="P72" s="31" t="n">
        <v>0</v>
      </c>
      <c r="Q72" s="32" t="n">
        <v>0</v>
      </c>
      <c r="R72" s="31" t="n">
        <v>0</v>
      </c>
      <c r="S72" s="32" t="n">
        <v>0</v>
      </c>
      <c r="T72" s="31" t="n">
        <v>-0.59224</v>
      </c>
      <c r="U72" s="32" t="n">
        <v>-1</v>
      </c>
      <c r="V72" s="31" t="n">
        <v>-0.118448</v>
      </c>
      <c r="W72" s="32" t="n">
        <v>-1</v>
      </c>
      <c r="X72" s="33"/>
    </row>
    <row r="73" customFormat="false" ht="71.25" hidden="false" customHeight="true" outlineLevel="0" collapsed="false">
      <c r="A73" s="28" t="s">
        <v>143</v>
      </c>
      <c r="B73" s="40" t="s">
        <v>144</v>
      </c>
      <c r="C73" s="30" t="s">
        <v>145</v>
      </c>
      <c r="D73" s="31" t="n">
        <v>1.46443636363636</v>
      </c>
      <c r="E73" s="31" t="s">
        <v>35</v>
      </c>
      <c r="F73" s="31" t="s">
        <v>35</v>
      </c>
      <c r="G73" s="31" t="n">
        <v>1.22036363636364</v>
      </c>
      <c r="H73" s="31" t="n">
        <v>0.244072727272727</v>
      </c>
      <c r="I73" s="31" t="n">
        <f aca="false">VLOOKUP(C73,[1]Лист1!$C$22:$H$153,6,0)</f>
        <v>0</v>
      </c>
      <c r="J73" s="31" t="n">
        <v>0</v>
      </c>
      <c r="K73" s="31" t="n">
        <v>0</v>
      </c>
      <c r="L73" s="31" t="n">
        <f aca="false">I73*100%/120%</f>
        <v>0</v>
      </c>
      <c r="M73" s="31" t="n">
        <f aca="false">I73-L73</f>
        <v>0</v>
      </c>
      <c r="N73" s="31" t="n">
        <v>-1.46443636363636</v>
      </c>
      <c r="O73" s="32" t="n">
        <v>-1</v>
      </c>
      <c r="P73" s="31" t="n">
        <v>0</v>
      </c>
      <c r="Q73" s="32" t="n">
        <v>0</v>
      </c>
      <c r="R73" s="31" t="n">
        <v>0</v>
      </c>
      <c r="S73" s="32" t="n">
        <v>0</v>
      </c>
      <c r="T73" s="31" t="n">
        <v>-1.22036363636364</v>
      </c>
      <c r="U73" s="32" t="n">
        <v>-1</v>
      </c>
      <c r="V73" s="31" t="n">
        <v>-0.244072727272727</v>
      </c>
      <c r="W73" s="32" t="n">
        <v>-1</v>
      </c>
      <c r="X73" s="33"/>
    </row>
    <row r="74" customFormat="false" ht="54" hidden="false" customHeight="true" outlineLevel="0" collapsed="false">
      <c r="A74" s="28" t="s">
        <v>146</v>
      </c>
      <c r="B74" s="40" t="s">
        <v>147</v>
      </c>
      <c r="C74" s="30" t="s">
        <v>148</v>
      </c>
      <c r="D74" s="31" t="n">
        <v>1.46443636363636</v>
      </c>
      <c r="E74" s="31" t="s">
        <v>35</v>
      </c>
      <c r="F74" s="31" t="s">
        <v>35</v>
      </c>
      <c r="G74" s="31" t="n">
        <v>1.22036363636364</v>
      </c>
      <c r="H74" s="31" t="n">
        <v>0.244072727272727</v>
      </c>
      <c r="I74" s="31" t="n">
        <f aca="false">VLOOKUP(C74,[1]Лист1!$C$22:$H$153,6,0)</f>
        <v>0</v>
      </c>
      <c r="J74" s="31" t="n">
        <v>0</v>
      </c>
      <c r="K74" s="31" t="n">
        <v>0</v>
      </c>
      <c r="L74" s="31" t="n">
        <f aca="false">I74*100%/120%</f>
        <v>0</v>
      </c>
      <c r="M74" s="31" t="n">
        <f aca="false">I74-L74</f>
        <v>0</v>
      </c>
      <c r="N74" s="31" t="n">
        <v>-1.46443636363636</v>
      </c>
      <c r="O74" s="32" t="n">
        <v>-1</v>
      </c>
      <c r="P74" s="31" t="n">
        <v>0</v>
      </c>
      <c r="Q74" s="32" t="n">
        <v>0</v>
      </c>
      <c r="R74" s="31" t="n">
        <v>0</v>
      </c>
      <c r="S74" s="32" t="n">
        <v>0</v>
      </c>
      <c r="T74" s="31" t="n">
        <v>-1.22036363636364</v>
      </c>
      <c r="U74" s="32" t="n">
        <v>-1</v>
      </c>
      <c r="V74" s="31" t="n">
        <v>-0.244072727272727</v>
      </c>
      <c r="W74" s="32" t="n">
        <v>-1</v>
      </c>
      <c r="X74" s="33"/>
    </row>
    <row r="75" customFormat="false" ht="41.25" hidden="false" customHeight="true" outlineLevel="0" collapsed="false">
      <c r="A75" s="28" t="s">
        <v>149</v>
      </c>
      <c r="B75" s="40" t="s">
        <v>150</v>
      </c>
      <c r="C75" s="30" t="s">
        <v>151</v>
      </c>
      <c r="D75" s="31" t="n">
        <v>1.7784</v>
      </c>
      <c r="E75" s="31" t="s">
        <v>35</v>
      </c>
      <c r="F75" s="31" t="s">
        <v>35</v>
      </c>
      <c r="G75" s="31" t="n">
        <v>1.482</v>
      </c>
      <c r="H75" s="31" t="n">
        <v>0.2964</v>
      </c>
      <c r="I75" s="31" t="n">
        <f aca="false">VLOOKUP(C75,[1]Лист1!$C$22:$H$153,6,0)</f>
        <v>0</v>
      </c>
      <c r="J75" s="31" t="n">
        <v>0</v>
      </c>
      <c r="K75" s="31" t="n">
        <v>0</v>
      </c>
      <c r="L75" s="31" t="n">
        <f aca="false">I75*100%/120%</f>
        <v>0</v>
      </c>
      <c r="M75" s="31" t="n">
        <f aca="false">I75-L75</f>
        <v>0</v>
      </c>
      <c r="N75" s="31" t="n">
        <v>-1.7784</v>
      </c>
      <c r="O75" s="32" t="n">
        <v>-1</v>
      </c>
      <c r="P75" s="31" t="n">
        <v>0</v>
      </c>
      <c r="Q75" s="32" t="n">
        <v>0</v>
      </c>
      <c r="R75" s="31" t="n">
        <v>0</v>
      </c>
      <c r="S75" s="32" t="n">
        <v>0</v>
      </c>
      <c r="T75" s="31" t="n">
        <v>-1.482</v>
      </c>
      <c r="U75" s="32" t="n">
        <v>-1</v>
      </c>
      <c r="V75" s="31" t="n">
        <v>-0.2964</v>
      </c>
      <c r="W75" s="32" t="n">
        <v>-1</v>
      </c>
      <c r="X75" s="33"/>
    </row>
    <row r="76" customFormat="false" ht="52.5" hidden="false" customHeight="true" outlineLevel="0" collapsed="false">
      <c r="A76" s="28" t="s">
        <v>152</v>
      </c>
      <c r="B76" s="40" t="s">
        <v>153</v>
      </c>
      <c r="C76" s="30" t="s">
        <v>154</v>
      </c>
      <c r="D76" s="31" t="s">
        <v>35</v>
      </c>
      <c r="E76" s="31" t="s">
        <v>35</v>
      </c>
      <c r="F76" s="31" t="s">
        <v>35</v>
      </c>
      <c r="G76" s="31" t="s">
        <v>35</v>
      </c>
      <c r="H76" s="31" t="s">
        <v>35</v>
      </c>
      <c r="I76" s="31" t="n">
        <f aca="false">VLOOKUP(C76,[1]Лист1!$C$22:$H$153,6,0)</f>
        <v>0</v>
      </c>
      <c r="J76" s="31" t="n">
        <v>0</v>
      </c>
      <c r="K76" s="31" t="n">
        <v>0</v>
      </c>
      <c r="L76" s="31" t="n">
        <f aca="false">I76*100%/120%</f>
        <v>0</v>
      </c>
      <c r="M76" s="31" t="n">
        <f aca="false">I76-L76</f>
        <v>0</v>
      </c>
      <c r="N76" s="31" t="s">
        <v>35</v>
      </c>
      <c r="O76" s="31" t="s">
        <v>35</v>
      </c>
      <c r="P76" s="31" t="s">
        <v>35</v>
      </c>
      <c r="Q76" s="31" t="s">
        <v>35</v>
      </c>
      <c r="R76" s="31" t="s">
        <v>35</v>
      </c>
      <c r="S76" s="31" t="s">
        <v>35</v>
      </c>
      <c r="T76" s="31" t="s">
        <v>35</v>
      </c>
      <c r="U76" s="31" t="s">
        <v>35</v>
      </c>
      <c r="V76" s="31" t="s">
        <v>35</v>
      </c>
      <c r="W76" s="31" t="s">
        <v>35</v>
      </c>
      <c r="X76" s="33"/>
    </row>
    <row r="77" customFormat="false" ht="30.6" hidden="false" customHeight="true" outlineLevel="0" collapsed="false">
      <c r="A77" s="28" t="s">
        <v>155</v>
      </c>
      <c r="B77" s="29" t="s">
        <v>156</v>
      </c>
      <c r="C77" s="30" t="s">
        <v>157</v>
      </c>
      <c r="D77" s="31" t="s">
        <v>35</v>
      </c>
      <c r="E77" s="31" t="s">
        <v>35</v>
      </c>
      <c r="F77" s="31" t="s">
        <v>35</v>
      </c>
      <c r="G77" s="31" t="s">
        <v>35</v>
      </c>
      <c r="H77" s="31" t="s">
        <v>35</v>
      </c>
      <c r="I77" s="31" t="n">
        <f aca="false">VLOOKUP(C77,[1]Лист1!$C$22:$H$153,6,0)</f>
        <v>0</v>
      </c>
      <c r="J77" s="31" t="n">
        <v>0</v>
      </c>
      <c r="K77" s="31" t="n">
        <v>0</v>
      </c>
      <c r="L77" s="31" t="n">
        <f aca="false">I77*100%/120%</f>
        <v>0</v>
      </c>
      <c r="M77" s="31" t="n">
        <f aca="false">I77-L77</f>
        <v>0</v>
      </c>
      <c r="N77" s="31" t="s">
        <v>35</v>
      </c>
      <c r="O77" s="31" t="s">
        <v>35</v>
      </c>
      <c r="P77" s="31" t="s">
        <v>35</v>
      </c>
      <c r="Q77" s="31" t="s">
        <v>35</v>
      </c>
      <c r="R77" s="31" t="s">
        <v>35</v>
      </c>
      <c r="S77" s="31" t="s">
        <v>35</v>
      </c>
      <c r="T77" s="31" t="s">
        <v>35</v>
      </c>
      <c r="U77" s="31" t="s">
        <v>35</v>
      </c>
      <c r="V77" s="31" t="s">
        <v>35</v>
      </c>
      <c r="W77" s="31" t="s">
        <v>35</v>
      </c>
      <c r="X77" s="33"/>
    </row>
    <row r="78" customFormat="false" ht="30.6" hidden="false" customHeight="true" outlineLevel="0" collapsed="false">
      <c r="A78" s="28" t="s">
        <v>158</v>
      </c>
      <c r="B78" s="29" t="s">
        <v>159</v>
      </c>
      <c r="C78" s="30" t="s">
        <v>160</v>
      </c>
      <c r="D78" s="31" t="s">
        <v>35</v>
      </c>
      <c r="E78" s="31" t="s">
        <v>35</v>
      </c>
      <c r="F78" s="31" t="s">
        <v>35</v>
      </c>
      <c r="G78" s="31" t="s">
        <v>35</v>
      </c>
      <c r="H78" s="31" t="s">
        <v>35</v>
      </c>
      <c r="I78" s="31" t="n">
        <f aca="false">VLOOKUP(C78,[1]Лист1!$C$22:$H$153,6,0)</f>
        <v>0</v>
      </c>
      <c r="J78" s="31" t="n">
        <v>0</v>
      </c>
      <c r="K78" s="31" t="n">
        <v>0</v>
      </c>
      <c r="L78" s="31" t="n">
        <f aca="false">I78*100%/120%</f>
        <v>0</v>
      </c>
      <c r="M78" s="31" t="n">
        <f aca="false">I78-L78</f>
        <v>0</v>
      </c>
      <c r="N78" s="31" t="s">
        <v>35</v>
      </c>
      <c r="O78" s="31" t="s">
        <v>35</v>
      </c>
      <c r="P78" s="31" t="s">
        <v>35</v>
      </c>
      <c r="Q78" s="31" t="s">
        <v>35</v>
      </c>
      <c r="R78" s="31" t="s">
        <v>35</v>
      </c>
      <c r="S78" s="31" t="s">
        <v>35</v>
      </c>
      <c r="T78" s="31" t="s">
        <v>35</v>
      </c>
      <c r="U78" s="31" t="s">
        <v>35</v>
      </c>
      <c r="V78" s="31" t="s">
        <v>35</v>
      </c>
      <c r="W78" s="31" t="s">
        <v>35</v>
      </c>
      <c r="X78" s="33"/>
    </row>
    <row r="79" customFormat="false" ht="30.6" hidden="false" customHeight="true" outlineLevel="0" collapsed="false">
      <c r="A79" s="28" t="s">
        <v>161</v>
      </c>
      <c r="B79" s="29" t="s">
        <v>162</v>
      </c>
      <c r="C79" s="30" t="s">
        <v>163</v>
      </c>
      <c r="D79" s="31" t="s">
        <v>35</v>
      </c>
      <c r="E79" s="31" t="s">
        <v>35</v>
      </c>
      <c r="F79" s="31" t="s">
        <v>35</v>
      </c>
      <c r="G79" s="31" t="s">
        <v>35</v>
      </c>
      <c r="H79" s="31" t="s">
        <v>35</v>
      </c>
      <c r="I79" s="31" t="n">
        <f aca="false">VLOOKUP(C79,[1]Лист1!$C$22:$H$153,6,0)</f>
        <v>0</v>
      </c>
      <c r="J79" s="31" t="n">
        <v>0</v>
      </c>
      <c r="K79" s="31" t="n">
        <v>0</v>
      </c>
      <c r="L79" s="31" t="n">
        <f aca="false">I79*100%/120%</f>
        <v>0</v>
      </c>
      <c r="M79" s="31" t="n">
        <f aca="false">I79-L79</f>
        <v>0</v>
      </c>
      <c r="N79" s="31" t="s">
        <v>35</v>
      </c>
      <c r="O79" s="31" t="s">
        <v>35</v>
      </c>
      <c r="P79" s="31" t="s">
        <v>35</v>
      </c>
      <c r="Q79" s="31" t="s">
        <v>35</v>
      </c>
      <c r="R79" s="31" t="s">
        <v>35</v>
      </c>
      <c r="S79" s="31" t="s">
        <v>35</v>
      </c>
      <c r="T79" s="31" t="s">
        <v>35</v>
      </c>
      <c r="U79" s="31" t="s">
        <v>35</v>
      </c>
      <c r="V79" s="31" t="s">
        <v>35</v>
      </c>
      <c r="W79" s="31" t="s">
        <v>35</v>
      </c>
      <c r="X79" s="33"/>
    </row>
    <row r="80" customFormat="false" ht="30.6" hidden="false" customHeight="true" outlineLevel="0" collapsed="false">
      <c r="A80" s="28" t="s">
        <v>164</v>
      </c>
      <c r="B80" s="29" t="s">
        <v>165</v>
      </c>
      <c r="C80" s="30" t="s">
        <v>166</v>
      </c>
      <c r="D80" s="31" t="s">
        <v>35</v>
      </c>
      <c r="E80" s="31" t="s">
        <v>35</v>
      </c>
      <c r="F80" s="31" t="s">
        <v>35</v>
      </c>
      <c r="G80" s="31" t="s">
        <v>35</v>
      </c>
      <c r="H80" s="31" t="s">
        <v>35</v>
      </c>
      <c r="I80" s="31" t="n">
        <f aca="false">VLOOKUP(C80,[1]Лист1!$C$22:$H$153,6,0)</f>
        <v>0</v>
      </c>
      <c r="J80" s="31" t="n">
        <v>0</v>
      </c>
      <c r="K80" s="31" t="n">
        <v>0</v>
      </c>
      <c r="L80" s="31" t="n">
        <f aca="false">I80*100%/120%</f>
        <v>0</v>
      </c>
      <c r="M80" s="31" t="n">
        <f aca="false">I80-L80</f>
        <v>0</v>
      </c>
      <c r="N80" s="31" t="s">
        <v>35</v>
      </c>
      <c r="O80" s="31" t="s">
        <v>35</v>
      </c>
      <c r="P80" s="31" t="s">
        <v>35</v>
      </c>
      <c r="Q80" s="31" t="s">
        <v>35</v>
      </c>
      <c r="R80" s="31" t="s">
        <v>35</v>
      </c>
      <c r="S80" s="31" t="s">
        <v>35</v>
      </c>
      <c r="T80" s="31" t="s">
        <v>35</v>
      </c>
      <c r="U80" s="31" t="s">
        <v>35</v>
      </c>
      <c r="V80" s="31" t="s">
        <v>35</v>
      </c>
      <c r="W80" s="31" t="s">
        <v>35</v>
      </c>
      <c r="X80" s="33"/>
    </row>
    <row r="81" customFormat="false" ht="30.6" hidden="false" customHeight="true" outlineLevel="0" collapsed="false">
      <c r="A81" s="28" t="s">
        <v>167</v>
      </c>
      <c r="B81" s="41" t="s">
        <v>168</v>
      </c>
      <c r="C81" s="30" t="s">
        <v>169</v>
      </c>
      <c r="D81" s="31" t="n">
        <v>5.898786816</v>
      </c>
      <c r="E81" s="31" t="s">
        <v>35</v>
      </c>
      <c r="F81" s="31" t="s">
        <v>35</v>
      </c>
      <c r="G81" s="31" t="n">
        <v>4.91565568</v>
      </c>
      <c r="H81" s="31" t="n">
        <v>0.983131136</v>
      </c>
      <c r="I81" s="31" t="n">
        <f aca="false">VLOOKUP(C81,[1]Лист1!$C$22:$H$153,6,0)</f>
        <v>0</v>
      </c>
      <c r="J81" s="31" t="n">
        <v>0</v>
      </c>
      <c r="K81" s="31" t="n">
        <v>0</v>
      </c>
      <c r="L81" s="31" t="n">
        <f aca="false">I81*100%/120%</f>
        <v>0</v>
      </c>
      <c r="M81" s="31" t="n">
        <f aca="false">I81-L81</f>
        <v>0</v>
      </c>
      <c r="N81" s="31" t="n">
        <v>-5.898786816</v>
      </c>
      <c r="O81" s="32" t="n">
        <v>-1</v>
      </c>
      <c r="P81" s="31" t="n">
        <v>0</v>
      </c>
      <c r="Q81" s="32" t="n">
        <v>0</v>
      </c>
      <c r="R81" s="31" t="n">
        <v>0</v>
      </c>
      <c r="S81" s="32" t="n">
        <v>0</v>
      </c>
      <c r="T81" s="31" t="n">
        <v>-4.91565568</v>
      </c>
      <c r="U81" s="32" t="n">
        <v>-1</v>
      </c>
      <c r="V81" s="31" t="n">
        <v>-0.983131136</v>
      </c>
      <c r="W81" s="32" t="n">
        <v>-1</v>
      </c>
      <c r="X81" s="33"/>
    </row>
    <row r="82" customFormat="false" ht="30.6" hidden="false" customHeight="true" outlineLevel="0" collapsed="false">
      <c r="A82" s="28" t="s">
        <v>170</v>
      </c>
      <c r="B82" s="41" t="s">
        <v>171</v>
      </c>
      <c r="C82" s="30" t="s">
        <v>172</v>
      </c>
      <c r="D82" s="31" t="s">
        <v>35</v>
      </c>
      <c r="E82" s="31" t="s">
        <v>35</v>
      </c>
      <c r="F82" s="31" t="s">
        <v>35</v>
      </c>
      <c r="G82" s="31" t="s">
        <v>35</v>
      </c>
      <c r="H82" s="31" t="s">
        <v>35</v>
      </c>
      <c r="I82" s="31" t="n">
        <f aca="false">VLOOKUP(C82,[1]Лист1!$C$22:$H$153,6,0)</f>
        <v>0</v>
      </c>
      <c r="J82" s="31" t="n">
        <v>0</v>
      </c>
      <c r="K82" s="31" t="n">
        <v>0</v>
      </c>
      <c r="L82" s="31" t="n">
        <f aca="false">I82*100%/120%</f>
        <v>0</v>
      </c>
      <c r="M82" s="31" t="n">
        <f aca="false">I82-L82</f>
        <v>0</v>
      </c>
      <c r="N82" s="31" t="s">
        <v>35</v>
      </c>
      <c r="O82" s="31" t="s">
        <v>35</v>
      </c>
      <c r="P82" s="31" t="s">
        <v>35</v>
      </c>
      <c r="Q82" s="31" t="s">
        <v>35</v>
      </c>
      <c r="R82" s="31" t="s">
        <v>35</v>
      </c>
      <c r="S82" s="31" t="s">
        <v>35</v>
      </c>
      <c r="T82" s="31" t="s">
        <v>35</v>
      </c>
      <c r="U82" s="31" t="s">
        <v>35</v>
      </c>
      <c r="V82" s="31" t="s">
        <v>35</v>
      </c>
      <c r="W82" s="31" t="s">
        <v>35</v>
      </c>
      <c r="X82" s="33"/>
    </row>
    <row r="83" customFormat="false" ht="30.6" hidden="false" customHeight="true" outlineLevel="0" collapsed="false">
      <c r="A83" s="28" t="s">
        <v>173</v>
      </c>
      <c r="B83" s="41" t="s">
        <v>174</v>
      </c>
      <c r="C83" s="30" t="s">
        <v>175</v>
      </c>
      <c r="D83" s="31" t="s">
        <v>35</v>
      </c>
      <c r="E83" s="31" t="s">
        <v>35</v>
      </c>
      <c r="F83" s="31" t="s">
        <v>35</v>
      </c>
      <c r="G83" s="31" t="s">
        <v>35</v>
      </c>
      <c r="H83" s="31" t="s">
        <v>35</v>
      </c>
      <c r="I83" s="31" t="n">
        <f aca="false">VLOOKUP(C83,[1]Лист1!$C$22:$H$153,6,0)</f>
        <v>0</v>
      </c>
      <c r="J83" s="31" t="n">
        <v>0</v>
      </c>
      <c r="K83" s="31" t="n">
        <v>0</v>
      </c>
      <c r="L83" s="31" t="n">
        <f aca="false">I83*100%/120%</f>
        <v>0</v>
      </c>
      <c r="M83" s="31" t="n">
        <f aca="false">I83-L83</f>
        <v>0</v>
      </c>
      <c r="N83" s="31" t="s">
        <v>35</v>
      </c>
      <c r="O83" s="31" t="s">
        <v>35</v>
      </c>
      <c r="P83" s="31" t="s">
        <v>35</v>
      </c>
      <c r="Q83" s="31" t="s">
        <v>35</v>
      </c>
      <c r="R83" s="31" t="s">
        <v>35</v>
      </c>
      <c r="S83" s="31" t="s">
        <v>35</v>
      </c>
      <c r="T83" s="31" t="s">
        <v>35</v>
      </c>
      <c r="U83" s="31" t="s">
        <v>35</v>
      </c>
      <c r="V83" s="31" t="s">
        <v>35</v>
      </c>
      <c r="W83" s="31" t="s">
        <v>35</v>
      </c>
      <c r="X83" s="33"/>
    </row>
    <row r="84" customFormat="false" ht="30.6" hidden="false" customHeight="true" outlineLevel="0" collapsed="false">
      <c r="A84" s="28" t="s">
        <v>176</v>
      </c>
      <c r="B84" s="41" t="s">
        <v>177</v>
      </c>
      <c r="C84" s="30" t="s">
        <v>178</v>
      </c>
      <c r="D84" s="31" t="s">
        <v>35</v>
      </c>
      <c r="E84" s="31" t="s">
        <v>35</v>
      </c>
      <c r="F84" s="31" t="s">
        <v>35</v>
      </c>
      <c r="G84" s="31" t="s">
        <v>35</v>
      </c>
      <c r="H84" s="31" t="s">
        <v>35</v>
      </c>
      <c r="I84" s="31" t="n">
        <f aca="false">VLOOKUP(C84,[1]Лист1!$C$22:$H$153,6,0)</f>
        <v>0</v>
      </c>
      <c r="J84" s="31" t="n">
        <v>0</v>
      </c>
      <c r="K84" s="31" t="n">
        <v>0</v>
      </c>
      <c r="L84" s="31" t="n">
        <f aca="false">I84*100%/120%</f>
        <v>0</v>
      </c>
      <c r="M84" s="31" t="n">
        <f aca="false">I84-L84</f>
        <v>0</v>
      </c>
      <c r="N84" s="31" t="s">
        <v>35</v>
      </c>
      <c r="O84" s="31" t="s">
        <v>35</v>
      </c>
      <c r="P84" s="31" t="s">
        <v>35</v>
      </c>
      <c r="Q84" s="31" t="s">
        <v>35</v>
      </c>
      <c r="R84" s="31" t="s">
        <v>35</v>
      </c>
      <c r="S84" s="31" t="s">
        <v>35</v>
      </c>
      <c r="T84" s="31" t="s">
        <v>35</v>
      </c>
      <c r="U84" s="31" t="s">
        <v>35</v>
      </c>
      <c r="V84" s="31" t="s">
        <v>35</v>
      </c>
      <c r="W84" s="31" t="s">
        <v>35</v>
      </c>
      <c r="X84" s="33"/>
    </row>
    <row r="85" customFormat="false" ht="30.6" hidden="false" customHeight="true" outlineLevel="0" collapsed="false">
      <c r="A85" s="28" t="s">
        <v>179</v>
      </c>
      <c r="B85" s="41" t="s">
        <v>180</v>
      </c>
      <c r="C85" s="30" t="s">
        <v>181</v>
      </c>
      <c r="D85" s="31" t="s">
        <v>35</v>
      </c>
      <c r="E85" s="31" t="s">
        <v>35</v>
      </c>
      <c r="F85" s="31" t="s">
        <v>35</v>
      </c>
      <c r="G85" s="31" t="s">
        <v>35</v>
      </c>
      <c r="H85" s="31" t="s">
        <v>35</v>
      </c>
      <c r="I85" s="31" t="n">
        <f aca="false">VLOOKUP(C85,[1]Лист1!$C$22:$H$153,6,0)</f>
        <v>0</v>
      </c>
      <c r="J85" s="31" t="n">
        <v>0</v>
      </c>
      <c r="K85" s="31" t="n">
        <v>0</v>
      </c>
      <c r="L85" s="31" t="n">
        <f aca="false">I85*100%/120%</f>
        <v>0</v>
      </c>
      <c r="M85" s="31" t="n">
        <f aca="false">I85-L85</f>
        <v>0</v>
      </c>
      <c r="N85" s="31" t="s">
        <v>35</v>
      </c>
      <c r="O85" s="31" t="s">
        <v>35</v>
      </c>
      <c r="P85" s="31" t="s">
        <v>35</v>
      </c>
      <c r="Q85" s="31" t="s">
        <v>35</v>
      </c>
      <c r="R85" s="31" t="s">
        <v>35</v>
      </c>
      <c r="S85" s="31" t="s">
        <v>35</v>
      </c>
      <c r="T85" s="31" t="s">
        <v>35</v>
      </c>
      <c r="U85" s="31" t="s">
        <v>35</v>
      </c>
      <c r="V85" s="31" t="s">
        <v>35</v>
      </c>
      <c r="W85" s="31" t="s">
        <v>35</v>
      </c>
      <c r="X85" s="33"/>
    </row>
    <row r="86" customFormat="false" ht="35.25" hidden="false" customHeight="true" outlineLevel="0" collapsed="false">
      <c r="A86" s="28" t="s">
        <v>182</v>
      </c>
      <c r="B86" s="41" t="s">
        <v>183</v>
      </c>
      <c r="C86" s="30" t="s">
        <v>184</v>
      </c>
      <c r="D86" s="31" t="n">
        <v>7.79315922</v>
      </c>
      <c r="E86" s="31" t="s">
        <v>35</v>
      </c>
      <c r="F86" s="31" t="s">
        <v>35</v>
      </c>
      <c r="G86" s="31" t="n">
        <v>6.49429935</v>
      </c>
      <c r="H86" s="31" t="n">
        <v>1.29885987</v>
      </c>
      <c r="I86" s="31" t="n">
        <v>7.422008</v>
      </c>
      <c r="J86" s="31" t="n">
        <v>0</v>
      </c>
      <c r="K86" s="31" t="n">
        <v>0</v>
      </c>
      <c r="L86" s="31" t="n">
        <f aca="false">I86*100%/120%</f>
        <v>6.18500666666667</v>
      </c>
      <c r="M86" s="31" t="n">
        <f aca="false">I86-L86</f>
        <v>1.23700133333333</v>
      </c>
      <c r="N86" s="31" t="n">
        <f aca="false">I86-D86</f>
        <v>-0.37115122</v>
      </c>
      <c r="O86" s="32" t="n">
        <f aca="false">N86*100%/D86</f>
        <v>-0.0476252581940703</v>
      </c>
      <c r="P86" s="31" t="n">
        <v>0</v>
      </c>
      <c r="Q86" s="32" t="n">
        <v>0</v>
      </c>
      <c r="R86" s="31" t="n">
        <v>0</v>
      </c>
      <c r="S86" s="32" t="n">
        <v>0</v>
      </c>
      <c r="T86" s="31" t="n">
        <f aca="false">L86-G86</f>
        <v>-0.309292683333333</v>
      </c>
      <c r="U86" s="32" t="n">
        <f aca="false">T86*100%/G86</f>
        <v>-0.0476252581940703</v>
      </c>
      <c r="V86" s="31" t="n">
        <f aca="false">M86-H86</f>
        <v>-0.0618585366666666</v>
      </c>
      <c r="W86" s="32" t="n">
        <f aca="false">V86*100%/H86</f>
        <v>-0.0476252581940704</v>
      </c>
      <c r="X86" s="33"/>
    </row>
    <row r="87" customFormat="false" ht="37.5" hidden="false" customHeight="true" outlineLevel="0" collapsed="false">
      <c r="A87" s="28" t="s">
        <v>185</v>
      </c>
      <c r="B87" s="41" t="s">
        <v>186</v>
      </c>
      <c r="C87" s="30" t="s">
        <v>187</v>
      </c>
      <c r="D87" s="31" t="s">
        <v>35</v>
      </c>
      <c r="E87" s="31" t="s">
        <v>35</v>
      </c>
      <c r="F87" s="31" t="s">
        <v>35</v>
      </c>
      <c r="G87" s="31" t="s">
        <v>35</v>
      </c>
      <c r="H87" s="31" t="s">
        <v>35</v>
      </c>
      <c r="I87" s="31" t="n">
        <f aca="false">VLOOKUP(C87,[1]Лист1!$C$22:$H$153,6,0)</f>
        <v>0</v>
      </c>
      <c r="J87" s="38" t="n">
        <v>0</v>
      </c>
      <c r="K87" s="38" t="n">
        <v>0</v>
      </c>
      <c r="L87" s="31" t="n">
        <f aca="false">I87*100%/120%</f>
        <v>0</v>
      </c>
      <c r="M87" s="31" t="n">
        <f aca="false">I87-L87</f>
        <v>0</v>
      </c>
      <c r="N87" s="31" t="s">
        <v>35</v>
      </c>
      <c r="O87" s="32" t="s">
        <v>35</v>
      </c>
      <c r="P87" s="31" t="s">
        <v>35</v>
      </c>
      <c r="Q87" s="31" t="s">
        <v>35</v>
      </c>
      <c r="R87" s="31" t="s">
        <v>35</v>
      </c>
      <c r="S87" s="31" t="s">
        <v>35</v>
      </c>
      <c r="T87" s="31" t="s">
        <v>35</v>
      </c>
      <c r="U87" s="32" t="s">
        <v>35</v>
      </c>
      <c r="V87" s="31" t="s">
        <v>35</v>
      </c>
      <c r="W87" s="32" t="s">
        <v>35</v>
      </c>
      <c r="X87" s="33"/>
    </row>
    <row r="88" customFormat="false" ht="30.6" hidden="false" customHeight="true" outlineLevel="0" collapsed="false">
      <c r="A88" s="24" t="s">
        <v>188</v>
      </c>
      <c r="B88" s="42" t="s">
        <v>189</v>
      </c>
      <c r="C88" s="19" t="s">
        <v>28</v>
      </c>
      <c r="D88" s="20" t="s">
        <v>35</v>
      </c>
      <c r="E88" s="20" t="s">
        <v>35</v>
      </c>
      <c r="F88" s="20" t="s">
        <v>35</v>
      </c>
      <c r="G88" s="20" t="s">
        <v>35</v>
      </c>
      <c r="H88" s="20" t="s">
        <v>35</v>
      </c>
      <c r="I88" s="26" t="s">
        <v>35</v>
      </c>
      <c r="J88" s="26" t="s">
        <v>35</v>
      </c>
      <c r="K88" s="26" t="s">
        <v>35</v>
      </c>
      <c r="L88" s="20" t="s">
        <v>35</v>
      </c>
      <c r="M88" s="20" t="s">
        <v>35</v>
      </c>
      <c r="N88" s="20" t="s">
        <v>35</v>
      </c>
      <c r="O88" s="20" t="s">
        <v>35</v>
      </c>
      <c r="P88" s="20" t="s">
        <v>35</v>
      </c>
      <c r="Q88" s="20" t="s">
        <v>35</v>
      </c>
      <c r="R88" s="20" t="s">
        <v>35</v>
      </c>
      <c r="S88" s="20" t="s">
        <v>35</v>
      </c>
      <c r="T88" s="20" t="s">
        <v>35</v>
      </c>
      <c r="U88" s="20" t="s">
        <v>35</v>
      </c>
      <c r="V88" s="20" t="s">
        <v>35</v>
      </c>
      <c r="W88" s="20" t="s">
        <v>35</v>
      </c>
      <c r="X88" s="36"/>
    </row>
    <row r="89" customFormat="false" ht="30.6" hidden="false" customHeight="true" outlineLevel="0" collapsed="false">
      <c r="A89" s="24" t="s">
        <v>190</v>
      </c>
      <c r="B89" s="27" t="s">
        <v>191</v>
      </c>
      <c r="C89" s="19" t="s">
        <v>28</v>
      </c>
      <c r="D89" s="20" t="s">
        <v>35</v>
      </c>
      <c r="E89" s="20" t="s">
        <v>35</v>
      </c>
      <c r="F89" s="20" t="s">
        <v>35</v>
      </c>
      <c r="G89" s="20" t="s">
        <v>35</v>
      </c>
      <c r="H89" s="20" t="s">
        <v>35</v>
      </c>
      <c r="I89" s="26" t="s">
        <v>35</v>
      </c>
      <c r="J89" s="26" t="s">
        <v>35</v>
      </c>
      <c r="K89" s="26" t="s">
        <v>35</v>
      </c>
      <c r="L89" s="20" t="s">
        <v>35</v>
      </c>
      <c r="M89" s="20" t="s">
        <v>35</v>
      </c>
      <c r="N89" s="20" t="s">
        <v>35</v>
      </c>
      <c r="O89" s="20" t="s">
        <v>35</v>
      </c>
      <c r="P89" s="20" t="s">
        <v>35</v>
      </c>
      <c r="Q89" s="20" t="s">
        <v>35</v>
      </c>
      <c r="R89" s="20" t="s">
        <v>35</v>
      </c>
      <c r="S89" s="20" t="s">
        <v>35</v>
      </c>
      <c r="T89" s="20" t="s">
        <v>35</v>
      </c>
      <c r="U89" s="20" t="s">
        <v>35</v>
      </c>
      <c r="V89" s="20" t="s">
        <v>35</v>
      </c>
      <c r="W89" s="20" t="s">
        <v>35</v>
      </c>
      <c r="X89" s="36"/>
    </row>
    <row r="90" customFormat="false" ht="30.6" hidden="false" customHeight="true" outlineLevel="0" collapsed="false">
      <c r="A90" s="24" t="s">
        <v>192</v>
      </c>
      <c r="B90" s="27" t="s">
        <v>193</v>
      </c>
      <c r="C90" s="19" t="s">
        <v>28</v>
      </c>
      <c r="D90" s="20" t="s">
        <v>35</v>
      </c>
      <c r="E90" s="20" t="s">
        <v>35</v>
      </c>
      <c r="F90" s="20" t="s">
        <v>35</v>
      </c>
      <c r="G90" s="20" t="s">
        <v>35</v>
      </c>
      <c r="H90" s="20" t="s">
        <v>35</v>
      </c>
      <c r="I90" s="26" t="s">
        <v>35</v>
      </c>
      <c r="J90" s="26" t="s">
        <v>35</v>
      </c>
      <c r="K90" s="26" t="s">
        <v>35</v>
      </c>
      <c r="L90" s="20" t="s">
        <v>35</v>
      </c>
      <c r="M90" s="20" t="s">
        <v>35</v>
      </c>
      <c r="N90" s="20" t="s">
        <v>35</v>
      </c>
      <c r="O90" s="20" t="s">
        <v>35</v>
      </c>
      <c r="P90" s="20" t="s">
        <v>35</v>
      </c>
      <c r="Q90" s="20" t="s">
        <v>35</v>
      </c>
      <c r="R90" s="20" t="s">
        <v>35</v>
      </c>
      <c r="S90" s="20" t="s">
        <v>35</v>
      </c>
      <c r="T90" s="20" t="s">
        <v>35</v>
      </c>
      <c r="U90" s="20" t="s">
        <v>35</v>
      </c>
      <c r="V90" s="20" t="s">
        <v>35</v>
      </c>
      <c r="W90" s="20" t="s">
        <v>35</v>
      </c>
      <c r="X90" s="36"/>
    </row>
    <row r="91" customFormat="false" ht="30.6" hidden="false" customHeight="true" outlineLevel="0" collapsed="false">
      <c r="A91" s="24" t="s">
        <v>194</v>
      </c>
      <c r="B91" s="27" t="s">
        <v>195</v>
      </c>
      <c r="C91" s="19" t="s">
        <v>28</v>
      </c>
      <c r="D91" s="20" t="s">
        <v>35</v>
      </c>
      <c r="E91" s="20" t="s">
        <v>35</v>
      </c>
      <c r="F91" s="20" t="s">
        <v>35</v>
      </c>
      <c r="G91" s="20" t="s">
        <v>35</v>
      </c>
      <c r="H91" s="20" t="s">
        <v>35</v>
      </c>
      <c r="I91" s="26" t="s">
        <v>35</v>
      </c>
      <c r="J91" s="26" t="s">
        <v>35</v>
      </c>
      <c r="K91" s="26" t="s">
        <v>35</v>
      </c>
      <c r="L91" s="20" t="s">
        <v>35</v>
      </c>
      <c r="M91" s="20" t="s">
        <v>35</v>
      </c>
      <c r="N91" s="20" t="s">
        <v>35</v>
      </c>
      <c r="O91" s="20" t="s">
        <v>35</v>
      </c>
      <c r="P91" s="20" t="s">
        <v>35</v>
      </c>
      <c r="Q91" s="20" t="s">
        <v>35</v>
      </c>
      <c r="R91" s="20" t="s">
        <v>35</v>
      </c>
      <c r="S91" s="20" t="s">
        <v>35</v>
      </c>
      <c r="T91" s="20" t="s">
        <v>35</v>
      </c>
      <c r="U91" s="20" t="s">
        <v>35</v>
      </c>
      <c r="V91" s="20" t="s">
        <v>35</v>
      </c>
      <c r="W91" s="20" t="s">
        <v>35</v>
      </c>
      <c r="X91" s="36"/>
    </row>
    <row r="92" customFormat="false" ht="30.6" hidden="false" customHeight="true" outlineLevel="0" collapsed="false">
      <c r="A92" s="24" t="s">
        <v>196</v>
      </c>
      <c r="B92" s="27" t="s">
        <v>197</v>
      </c>
      <c r="C92" s="19" t="s">
        <v>28</v>
      </c>
      <c r="D92" s="20" t="s">
        <v>35</v>
      </c>
      <c r="E92" s="20" t="s">
        <v>35</v>
      </c>
      <c r="F92" s="20" t="s">
        <v>35</v>
      </c>
      <c r="G92" s="20" t="s">
        <v>35</v>
      </c>
      <c r="H92" s="20" t="s">
        <v>35</v>
      </c>
      <c r="I92" s="26" t="s">
        <v>35</v>
      </c>
      <c r="J92" s="26" t="s">
        <v>35</v>
      </c>
      <c r="K92" s="26" t="s">
        <v>35</v>
      </c>
      <c r="L92" s="20" t="s">
        <v>35</v>
      </c>
      <c r="M92" s="20" t="s">
        <v>35</v>
      </c>
      <c r="N92" s="20" t="s">
        <v>35</v>
      </c>
      <c r="O92" s="20" t="s">
        <v>35</v>
      </c>
      <c r="P92" s="20" t="s">
        <v>35</v>
      </c>
      <c r="Q92" s="20" t="s">
        <v>35</v>
      </c>
      <c r="R92" s="20" t="s">
        <v>35</v>
      </c>
      <c r="S92" s="20" t="s">
        <v>35</v>
      </c>
      <c r="T92" s="20" t="s">
        <v>35</v>
      </c>
      <c r="U92" s="20" t="s">
        <v>35</v>
      </c>
      <c r="V92" s="20" t="s">
        <v>35</v>
      </c>
      <c r="W92" s="20" t="s">
        <v>35</v>
      </c>
      <c r="X92" s="36"/>
    </row>
    <row r="93" customFormat="false" ht="30.6" hidden="false" customHeight="true" outlineLevel="0" collapsed="false">
      <c r="A93" s="24" t="s">
        <v>198</v>
      </c>
      <c r="B93" s="27" t="s">
        <v>199</v>
      </c>
      <c r="C93" s="19" t="s">
        <v>28</v>
      </c>
      <c r="D93" s="20" t="s">
        <v>35</v>
      </c>
      <c r="E93" s="20" t="s">
        <v>35</v>
      </c>
      <c r="F93" s="20" t="s">
        <v>35</v>
      </c>
      <c r="G93" s="20" t="s">
        <v>35</v>
      </c>
      <c r="H93" s="20" t="s">
        <v>35</v>
      </c>
      <c r="I93" s="26" t="s">
        <v>35</v>
      </c>
      <c r="J93" s="26" t="s">
        <v>35</v>
      </c>
      <c r="K93" s="26" t="s">
        <v>35</v>
      </c>
      <c r="L93" s="20" t="s">
        <v>35</v>
      </c>
      <c r="M93" s="20" t="s">
        <v>35</v>
      </c>
      <c r="N93" s="20" t="s">
        <v>35</v>
      </c>
      <c r="O93" s="20" t="s">
        <v>35</v>
      </c>
      <c r="P93" s="20" t="s">
        <v>35</v>
      </c>
      <c r="Q93" s="20" t="s">
        <v>35</v>
      </c>
      <c r="R93" s="20" t="s">
        <v>35</v>
      </c>
      <c r="S93" s="20" t="s">
        <v>35</v>
      </c>
      <c r="T93" s="20" t="s">
        <v>35</v>
      </c>
      <c r="U93" s="20" t="s">
        <v>35</v>
      </c>
      <c r="V93" s="20" t="s">
        <v>35</v>
      </c>
      <c r="W93" s="20" t="s">
        <v>35</v>
      </c>
      <c r="X93" s="36"/>
    </row>
    <row r="94" customFormat="false" ht="30.6" hidden="false" customHeight="true" outlineLevel="0" collapsed="false">
      <c r="A94" s="24" t="s">
        <v>200</v>
      </c>
      <c r="B94" s="27" t="s">
        <v>201</v>
      </c>
      <c r="C94" s="19" t="s">
        <v>28</v>
      </c>
      <c r="D94" s="20" t="s">
        <v>35</v>
      </c>
      <c r="E94" s="20" t="s">
        <v>35</v>
      </c>
      <c r="F94" s="20" t="s">
        <v>35</v>
      </c>
      <c r="G94" s="20" t="s">
        <v>35</v>
      </c>
      <c r="H94" s="20" t="s">
        <v>35</v>
      </c>
      <c r="I94" s="26" t="s">
        <v>35</v>
      </c>
      <c r="J94" s="26" t="s">
        <v>35</v>
      </c>
      <c r="K94" s="26" t="s">
        <v>35</v>
      </c>
      <c r="L94" s="20" t="s">
        <v>35</v>
      </c>
      <c r="M94" s="20" t="s">
        <v>35</v>
      </c>
      <c r="N94" s="20" t="s">
        <v>35</v>
      </c>
      <c r="O94" s="20" t="s">
        <v>35</v>
      </c>
      <c r="P94" s="20" t="s">
        <v>35</v>
      </c>
      <c r="Q94" s="20" t="s">
        <v>35</v>
      </c>
      <c r="R94" s="20" t="s">
        <v>35</v>
      </c>
      <c r="S94" s="20" t="s">
        <v>35</v>
      </c>
      <c r="T94" s="20" t="s">
        <v>35</v>
      </c>
      <c r="U94" s="20" t="s">
        <v>35</v>
      </c>
      <c r="V94" s="20" t="s">
        <v>35</v>
      </c>
      <c r="W94" s="20" t="s">
        <v>35</v>
      </c>
      <c r="X94" s="36"/>
    </row>
    <row r="95" customFormat="false" ht="30.6" hidden="false" customHeight="true" outlineLevel="0" collapsed="false">
      <c r="A95" s="24" t="s">
        <v>202</v>
      </c>
      <c r="B95" s="27" t="s">
        <v>203</v>
      </c>
      <c r="C95" s="19" t="s">
        <v>28</v>
      </c>
      <c r="D95" s="20" t="s">
        <v>35</v>
      </c>
      <c r="E95" s="20" t="s">
        <v>35</v>
      </c>
      <c r="F95" s="20" t="s">
        <v>35</v>
      </c>
      <c r="G95" s="20" t="s">
        <v>35</v>
      </c>
      <c r="H95" s="20" t="s">
        <v>35</v>
      </c>
      <c r="I95" s="26" t="s">
        <v>35</v>
      </c>
      <c r="J95" s="26" t="s">
        <v>35</v>
      </c>
      <c r="K95" s="26" t="s">
        <v>35</v>
      </c>
      <c r="L95" s="20" t="s">
        <v>35</v>
      </c>
      <c r="M95" s="20" t="s">
        <v>35</v>
      </c>
      <c r="N95" s="20" t="s">
        <v>35</v>
      </c>
      <c r="O95" s="20" t="s">
        <v>35</v>
      </c>
      <c r="P95" s="20" t="s">
        <v>35</v>
      </c>
      <c r="Q95" s="20" t="s">
        <v>35</v>
      </c>
      <c r="R95" s="20" t="s">
        <v>35</v>
      </c>
      <c r="S95" s="20" t="s">
        <v>35</v>
      </c>
      <c r="T95" s="20" t="s">
        <v>35</v>
      </c>
      <c r="U95" s="20" t="s">
        <v>35</v>
      </c>
      <c r="V95" s="20" t="s">
        <v>35</v>
      </c>
      <c r="W95" s="20" t="s">
        <v>35</v>
      </c>
      <c r="X95" s="36"/>
    </row>
    <row r="96" customFormat="false" ht="30.6" hidden="false" customHeight="true" outlineLevel="0" collapsed="false">
      <c r="A96" s="24" t="s">
        <v>204</v>
      </c>
      <c r="B96" s="27" t="s">
        <v>205</v>
      </c>
      <c r="C96" s="19" t="s">
        <v>28</v>
      </c>
      <c r="D96" s="20" t="s">
        <v>35</v>
      </c>
      <c r="E96" s="20" t="s">
        <v>35</v>
      </c>
      <c r="F96" s="20" t="s">
        <v>35</v>
      </c>
      <c r="G96" s="20" t="s">
        <v>35</v>
      </c>
      <c r="H96" s="20" t="s">
        <v>35</v>
      </c>
      <c r="I96" s="26" t="s">
        <v>35</v>
      </c>
      <c r="J96" s="26" t="s">
        <v>35</v>
      </c>
      <c r="K96" s="26" t="s">
        <v>35</v>
      </c>
      <c r="L96" s="20" t="s">
        <v>35</v>
      </c>
      <c r="M96" s="20" t="s">
        <v>35</v>
      </c>
      <c r="N96" s="20" t="s">
        <v>35</v>
      </c>
      <c r="O96" s="20" t="s">
        <v>35</v>
      </c>
      <c r="P96" s="20" t="s">
        <v>35</v>
      </c>
      <c r="Q96" s="20" t="s">
        <v>35</v>
      </c>
      <c r="R96" s="20" t="s">
        <v>35</v>
      </c>
      <c r="S96" s="20" t="s">
        <v>35</v>
      </c>
      <c r="T96" s="20" t="s">
        <v>35</v>
      </c>
      <c r="U96" s="20" t="s">
        <v>35</v>
      </c>
      <c r="V96" s="20" t="s">
        <v>35</v>
      </c>
      <c r="W96" s="20" t="s">
        <v>35</v>
      </c>
      <c r="X96" s="36"/>
    </row>
    <row r="97" customFormat="false" ht="30.6" hidden="false" customHeight="true" outlineLevel="0" collapsed="false">
      <c r="A97" s="35" t="s">
        <v>206</v>
      </c>
      <c r="B97" s="25" t="s">
        <v>207</v>
      </c>
      <c r="C97" s="19" t="s">
        <v>28</v>
      </c>
      <c r="D97" s="20" t="s">
        <v>35</v>
      </c>
      <c r="E97" s="20" t="s">
        <v>35</v>
      </c>
      <c r="F97" s="20" t="s">
        <v>35</v>
      </c>
      <c r="G97" s="20" t="s">
        <v>35</v>
      </c>
      <c r="H97" s="20" t="s">
        <v>35</v>
      </c>
      <c r="I97" s="20" t="s">
        <v>35</v>
      </c>
      <c r="J97" s="20" t="s">
        <v>35</v>
      </c>
      <c r="K97" s="20" t="s">
        <v>35</v>
      </c>
      <c r="L97" s="20" t="s">
        <v>35</v>
      </c>
      <c r="M97" s="20" t="s">
        <v>35</v>
      </c>
      <c r="N97" s="20" t="s">
        <v>35</v>
      </c>
      <c r="O97" s="20" t="s">
        <v>35</v>
      </c>
      <c r="P97" s="20" t="s">
        <v>35</v>
      </c>
      <c r="Q97" s="20" t="s">
        <v>35</v>
      </c>
      <c r="R97" s="20" t="s">
        <v>35</v>
      </c>
      <c r="S97" s="20" t="s">
        <v>35</v>
      </c>
      <c r="T97" s="20" t="s">
        <v>35</v>
      </c>
      <c r="U97" s="20" t="s">
        <v>35</v>
      </c>
      <c r="V97" s="20" t="s">
        <v>35</v>
      </c>
      <c r="W97" s="20" t="s">
        <v>35</v>
      </c>
      <c r="X97" s="36"/>
    </row>
    <row r="98" customFormat="false" ht="30.6" hidden="false" customHeight="true" outlineLevel="0" collapsed="false">
      <c r="A98" s="24" t="s">
        <v>208</v>
      </c>
      <c r="B98" s="43" t="s">
        <v>209</v>
      </c>
      <c r="C98" s="19" t="s">
        <v>28</v>
      </c>
      <c r="D98" s="20" t="s">
        <v>35</v>
      </c>
      <c r="E98" s="20" t="s">
        <v>35</v>
      </c>
      <c r="F98" s="20" t="s">
        <v>35</v>
      </c>
      <c r="G98" s="20" t="s">
        <v>35</v>
      </c>
      <c r="H98" s="20" t="s">
        <v>35</v>
      </c>
      <c r="I98" s="20" t="s">
        <v>35</v>
      </c>
      <c r="J98" s="20" t="s">
        <v>35</v>
      </c>
      <c r="K98" s="20" t="s">
        <v>35</v>
      </c>
      <c r="L98" s="20" t="s">
        <v>35</v>
      </c>
      <c r="M98" s="20" t="s">
        <v>35</v>
      </c>
      <c r="N98" s="20" t="s">
        <v>35</v>
      </c>
      <c r="O98" s="20" t="s">
        <v>35</v>
      </c>
      <c r="P98" s="20" t="s">
        <v>35</v>
      </c>
      <c r="Q98" s="20" t="s">
        <v>35</v>
      </c>
      <c r="R98" s="20" t="s">
        <v>35</v>
      </c>
      <c r="S98" s="20" t="s">
        <v>35</v>
      </c>
      <c r="T98" s="20" t="s">
        <v>35</v>
      </c>
      <c r="U98" s="20" t="s">
        <v>35</v>
      </c>
      <c r="V98" s="20" t="s">
        <v>35</v>
      </c>
      <c r="W98" s="20" t="s">
        <v>35</v>
      </c>
      <c r="X98" s="36"/>
    </row>
    <row r="99" customFormat="false" ht="30.6" hidden="false" customHeight="true" outlineLevel="0" collapsed="false">
      <c r="A99" s="24" t="s">
        <v>210</v>
      </c>
      <c r="B99" s="43" t="s">
        <v>211</v>
      </c>
      <c r="C99" s="19" t="s">
        <v>28</v>
      </c>
      <c r="D99" s="20" t="s">
        <v>35</v>
      </c>
      <c r="E99" s="20" t="s">
        <v>35</v>
      </c>
      <c r="F99" s="20" t="s">
        <v>35</v>
      </c>
      <c r="G99" s="20" t="s">
        <v>35</v>
      </c>
      <c r="H99" s="20" t="s">
        <v>35</v>
      </c>
      <c r="I99" s="20" t="s">
        <v>35</v>
      </c>
      <c r="J99" s="20" t="s">
        <v>35</v>
      </c>
      <c r="K99" s="20" t="s">
        <v>35</v>
      </c>
      <c r="L99" s="20" t="s">
        <v>35</v>
      </c>
      <c r="M99" s="20" t="s">
        <v>35</v>
      </c>
      <c r="N99" s="20" t="s">
        <v>35</v>
      </c>
      <c r="O99" s="20" t="s">
        <v>35</v>
      </c>
      <c r="P99" s="20" t="s">
        <v>35</v>
      </c>
      <c r="Q99" s="20" t="s">
        <v>35</v>
      </c>
      <c r="R99" s="20" t="s">
        <v>35</v>
      </c>
      <c r="S99" s="20" t="s">
        <v>35</v>
      </c>
      <c r="T99" s="20" t="s">
        <v>35</v>
      </c>
      <c r="U99" s="20" t="s">
        <v>35</v>
      </c>
      <c r="V99" s="20" t="s">
        <v>35</v>
      </c>
      <c r="W99" s="20" t="s">
        <v>35</v>
      </c>
      <c r="X99" s="36"/>
    </row>
    <row r="100" customFormat="false" ht="30.6" hidden="false" customHeight="true" outlineLevel="0" collapsed="false">
      <c r="A100" s="24" t="s">
        <v>212</v>
      </c>
      <c r="B100" s="43" t="s">
        <v>213</v>
      </c>
      <c r="C100" s="19" t="s">
        <v>28</v>
      </c>
      <c r="D100" s="20" t="s">
        <v>35</v>
      </c>
      <c r="E100" s="20" t="s">
        <v>35</v>
      </c>
      <c r="F100" s="20" t="s">
        <v>35</v>
      </c>
      <c r="G100" s="20" t="s">
        <v>35</v>
      </c>
      <c r="H100" s="20" t="s">
        <v>35</v>
      </c>
      <c r="I100" s="20" t="s">
        <v>35</v>
      </c>
      <c r="J100" s="20" t="s">
        <v>35</v>
      </c>
      <c r="K100" s="20" t="s">
        <v>35</v>
      </c>
      <c r="L100" s="20" t="s">
        <v>35</v>
      </c>
      <c r="M100" s="20" t="s">
        <v>35</v>
      </c>
      <c r="N100" s="20" t="s">
        <v>35</v>
      </c>
      <c r="O100" s="20" t="s">
        <v>35</v>
      </c>
      <c r="P100" s="20" t="s">
        <v>35</v>
      </c>
      <c r="Q100" s="20" t="s">
        <v>35</v>
      </c>
      <c r="R100" s="20" t="s">
        <v>35</v>
      </c>
      <c r="S100" s="20" t="s">
        <v>35</v>
      </c>
      <c r="T100" s="20" t="s">
        <v>35</v>
      </c>
      <c r="U100" s="20" t="s">
        <v>35</v>
      </c>
      <c r="V100" s="20" t="s">
        <v>35</v>
      </c>
      <c r="W100" s="20" t="s">
        <v>35</v>
      </c>
      <c r="X100" s="36"/>
    </row>
    <row r="101" customFormat="false" ht="30.6" hidden="false" customHeight="true" outlineLevel="0" collapsed="false">
      <c r="A101" s="24" t="s">
        <v>214</v>
      </c>
      <c r="B101" s="43" t="s">
        <v>215</v>
      </c>
      <c r="C101" s="19" t="s">
        <v>28</v>
      </c>
      <c r="D101" s="20" t="s">
        <v>35</v>
      </c>
      <c r="E101" s="20" t="s">
        <v>35</v>
      </c>
      <c r="F101" s="20" t="s">
        <v>35</v>
      </c>
      <c r="G101" s="20" t="s">
        <v>35</v>
      </c>
      <c r="H101" s="20" t="s">
        <v>35</v>
      </c>
      <c r="I101" s="20" t="s">
        <v>35</v>
      </c>
      <c r="J101" s="20" t="s">
        <v>35</v>
      </c>
      <c r="K101" s="20" t="s">
        <v>35</v>
      </c>
      <c r="L101" s="20" t="s">
        <v>35</v>
      </c>
      <c r="M101" s="20" t="s">
        <v>35</v>
      </c>
      <c r="N101" s="20" t="s">
        <v>35</v>
      </c>
      <c r="O101" s="20" t="s">
        <v>35</v>
      </c>
      <c r="P101" s="20" t="s">
        <v>35</v>
      </c>
      <c r="Q101" s="20" t="s">
        <v>35</v>
      </c>
      <c r="R101" s="20" t="s">
        <v>35</v>
      </c>
      <c r="S101" s="20" t="s">
        <v>35</v>
      </c>
      <c r="T101" s="20" t="s">
        <v>35</v>
      </c>
      <c r="U101" s="20" t="s">
        <v>35</v>
      </c>
      <c r="V101" s="20" t="s">
        <v>35</v>
      </c>
      <c r="W101" s="20" t="s">
        <v>35</v>
      </c>
      <c r="X101" s="36"/>
    </row>
    <row r="102" customFormat="false" ht="30.6" hidden="false" customHeight="true" outlineLevel="0" collapsed="false">
      <c r="A102" s="24" t="s">
        <v>216</v>
      </c>
      <c r="B102" s="43" t="s">
        <v>217</v>
      </c>
      <c r="C102" s="19" t="s">
        <v>28</v>
      </c>
      <c r="D102" s="20" t="s">
        <v>35</v>
      </c>
      <c r="E102" s="20" t="s">
        <v>35</v>
      </c>
      <c r="F102" s="20" t="s">
        <v>35</v>
      </c>
      <c r="G102" s="20" t="s">
        <v>35</v>
      </c>
      <c r="H102" s="20" t="s">
        <v>35</v>
      </c>
      <c r="I102" s="20" t="s">
        <v>35</v>
      </c>
      <c r="J102" s="20" t="s">
        <v>35</v>
      </c>
      <c r="K102" s="20" t="s">
        <v>35</v>
      </c>
      <c r="L102" s="20" t="s">
        <v>35</v>
      </c>
      <c r="M102" s="20" t="s">
        <v>35</v>
      </c>
      <c r="N102" s="20" t="s">
        <v>35</v>
      </c>
      <c r="O102" s="20" t="s">
        <v>35</v>
      </c>
      <c r="P102" s="20" t="s">
        <v>35</v>
      </c>
      <c r="Q102" s="20" t="s">
        <v>35</v>
      </c>
      <c r="R102" s="20" t="s">
        <v>35</v>
      </c>
      <c r="S102" s="20" t="s">
        <v>35</v>
      </c>
      <c r="T102" s="20" t="s">
        <v>35</v>
      </c>
      <c r="U102" s="20" t="s">
        <v>35</v>
      </c>
      <c r="V102" s="20" t="s">
        <v>35</v>
      </c>
      <c r="W102" s="20" t="s">
        <v>35</v>
      </c>
      <c r="X102" s="36"/>
    </row>
    <row r="103" customFormat="false" ht="30.6" hidden="false" customHeight="true" outlineLevel="0" collapsed="false">
      <c r="A103" s="24" t="s">
        <v>218</v>
      </c>
      <c r="B103" s="43" t="s">
        <v>219</v>
      </c>
      <c r="C103" s="19" t="s">
        <v>28</v>
      </c>
      <c r="D103" s="20" t="s">
        <v>35</v>
      </c>
      <c r="E103" s="20" t="s">
        <v>35</v>
      </c>
      <c r="F103" s="20" t="s">
        <v>35</v>
      </c>
      <c r="G103" s="20" t="s">
        <v>35</v>
      </c>
      <c r="H103" s="20" t="s">
        <v>35</v>
      </c>
      <c r="I103" s="20" t="s">
        <v>35</v>
      </c>
      <c r="J103" s="20" t="s">
        <v>35</v>
      </c>
      <c r="K103" s="20" t="s">
        <v>35</v>
      </c>
      <c r="L103" s="20" t="s">
        <v>35</v>
      </c>
      <c r="M103" s="20" t="s">
        <v>35</v>
      </c>
      <c r="N103" s="20" t="s">
        <v>35</v>
      </c>
      <c r="O103" s="20" t="s">
        <v>35</v>
      </c>
      <c r="P103" s="20" t="s">
        <v>35</v>
      </c>
      <c r="Q103" s="20" t="s">
        <v>35</v>
      </c>
      <c r="R103" s="20" t="s">
        <v>35</v>
      </c>
      <c r="S103" s="20" t="s">
        <v>35</v>
      </c>
      <c r="T103" s="20" t="s">
        <v>35</v>
      </c>
      <c r="U103" s="20" t="s">
        <v>35</v>
      </c>
      <c r="V103" s="20" t="s">
        <v>35</v>
      </c>
      <c r="W103" s="20" t="s">
        <v>35</v>
      </c>
      <c r="X103" s="36"/>
    </row>
    <row r="104" customFormat="false" ht="30.6" hidden="false" customHeight="true" outlineLevel="0" collapsed="false">
      <c r="A104" s="24" t="s">
        <v>220</v>
      </c>
      <c r="B104" s="43" t="s">
        <v>221</v>
      </c>
      <c r="C104" s="19" t="s">
        <v>28</v>
      </c>
      <c r="D104" s="20" t="s">
        <v>35</v>
      </c>
      <c r="E104" s="20" t="s">
        <v>35</v>
      </c>
      <c r="F104" s="20" t="s">
        <v>35</v>
      </c>
      <c r="G104" s="20" t="s">
        <v>35</v>
      </c>
      <c r="H104" s="20" t="s">
        <v>35</v>
      </c>
      <c r="I104" s="26" t="s">
        <v>35</v>
      </c>
      <c r="J104" s="20" t="s">
        <v>35</v>
      </c>
      <c r="K104" s="20" t="s">
        <v>35</v>
      </c>
      <c r="L104" s="20" t="s">
        <v>35</v>
      </c>
      <c r="M104" s="20" t="s">
        <v>35</v>
      </c>
      <c r="N104" s="20" t="s">
        <v>35</v>
      </c>
      <c r="O104" s="20" t="s">
        <v>35</v>
      </c>
      <c r="P104" s="20" t="s">
        <v>35</v>
      </c>
      <c r="Q104" s="20" t="s">
        <v>35</v>
      </c>
      <c r="R104" s="20" t="s">
        <v>35</v>
      </c>
      <c r="S104" s="20" t="s">
        <v>35</v>
      </c>
      <c r="T104" s="20" t="s">
        <v>35</v>
      </c>
      <c r="U104" s="20" t="s">
        <v>35</v>
      </c>
      <c r="V104" s="20" t="s">
        <v>35</v>
      </c>
      <c r="W104" s="20" t="s">
        <v>35</v>
      </c>
      <c r="X104" s="36"/>
    </row>
    <row r="105" customFormat="false" ht="63.75" hidden="false" customHeight="true" outlineLevel="0" collapsed="false">
      <c r="A105" s="24" t="s">
        <v>222</v>
      </c>
      <c r="B105" s="43" t="s">
        <v>223</v>
      </c>
      <c r="C105" s="19" t="s">
        <v>28</v>
      </c>
      <c r="D105" s="20" t="s">
        <v>35</v>
      </c>
      <c r="E105" s="20" t="s">
        <v>35</v>
      </c>
      <c r="F105" s="20" t="s">
        <v>35</v>
      </c>
      <c r="G105" s="20" t="s">
        <v>35</v>
      </c>
      <c r="H105" s="20" t="s">
        <v>35</v>
      </c>
      <c r="I105" s="20" t="s">
        <v>35</v>
      </c>
      <c r="J105" s="20" t="s">
        <v>35</v>
      </c>
      <c r="K105" s="20" t="s">
        <v>35</v>
      </c>
      <c r="L105" s="20" t="s">
        <v>35</v>
      </c>
      <c r="M105" s="20" t="s">
        <v>35</v>
      </c>
      <c r="N105" s="20" t="s">
        <v>35</v>
      </c>
      <c r="O105" s="20" t="s">
        <v>35</v>
      </c>
      <c r="P105" s="20" t="s">
        <v>35</v>
      </c>
      <c r="Q105" s="20" t="s">
        <v>35</v>
      </c>
      <c r="R105" s="20" t="s">
        <v>35</v>
      </c>
      <c r="S105" s="20" t="s">
        <v>35</v>
      </c>
      <c r="T105" s="20" t="s">
        <v>35</v>
      </c>
      <c r="U105" s="20" t="s">
        <v>35</v>
      </c>
      <c r="V105" s="20" t="s">
        <v>35</v>
      </c>
      <c r="W105" s="20" t="s">
        <v>35</v>
      </c>
      <c r="X105" s="36"/>
    </row>
    <row r="106" customFormat="false" ht="30.6" hidden="false" customHeight="true" outlineLevel="0" collapsed="false">
      <c r="A106" s="24" t="s">
        <v>224</v>
      </c>
      <c r="B106" s="43" t="s">
        <v>225</v>
      </c>
      <c r="C106" s="19" t="s">
        <v>28</v>
      </c>
      <c r="D106" s="20" t="s">
        <v>35</v>
      </c>
      <c r="E106" s="20" t="s">
        <v>35</v>
      </c>
      <c r="F106" s="20" t="s">
        <v>35</v>
      </c>
      <c r="G106" s="20" t="s">
        <v>35</v>
      </c>
      <c r="H106" s="20" t="s">
        <v>35</v>
      </c>
      <c r="I106" s="20" t="s">
        <v>35</v>
      </c>
      <c r="J106" s="20" t="s">
        <v>35</v>
      </c>
      <c r="K106" s="20" t="s">
        <v>35</v>
      </c>
      <c r="L106" s="20" t="s">
        <v>35</v>
      </c>
      <c r="M106" s="20" t="s">
        <v>35</v>
      </c>
      <c r="N106" s="20" t="s">
        <v>35</v>
      </c>
      <c r="O106" s="20" t="s">
        <v>35</v>
      </c>
      <c r="P106" s="20" t="s">
        <v>35</v>
      </c>
      <c r="Q106" s="20" t="s">
        <v>35</v>
      </c>
      <c r="R106" s="20" t="s">
        <v>35</v>
      </c>
      <c r="S106" s="20" t="s">
        <v>35</v>
      </c>
      <c r="T106" s="20" t="s">
        <v>35</v>
      </c>
      <c r="U106" s="20" t="s">
        <v>35</v>
      </c>
      <c r="V106" s="20" t="s">
        <v>35</v>
      </c>
      <c r="W106" s="20" t="s">
        <v>35</v>
      </c>
      <c r="X106" s="36"/>
    </row>
    <row r="107" customFormat="false" ht="39" hidden="false" customHeight="true" outlineLevel="0" collapsed="false">
      <c r="A107" s="24" t="s">
        <v>226</v>
      </c>
      <c r="B107" s="43" t="s">
        <v>227</v>
      </c>
      <c r="C107" s="19" t="s">
        <v>28</v>
      </c>
      <c r="D107" s="20" t="s">
        <v>35</v>
      </c>
      <c r="E107" s="20" t="s">
        <v>35</v>
      </c>
      <c r="F107" s="20" t="s">
        <v>35</v>
      </c>
      <c r="G107" s="20" t="s">
        <v>35</v>
      </c>
      <c r="H107" s="20" t="s">
        <v>35</v>
      </c>
      <c r="I107" s="20" t="s">
        <v>35</v>
      </c>
      <c r="J107" s="20" t="s">
        <v>35</v>
      </c>
      <c r="K107" s="20" t="s">
        <v>35</v>
      </c>
      <c r="L107" s="20" t="s">
        <v>35</v>
      </c>
      <c r="M107" s="20" t="s">
        <v>35</v>
      </c>
      <c r="N107" s="20" t="s">
        <v>35</v>
      </c>
      <c r="O107" s="20" t="s">
        <v>35</v>
      </c>
      <c r="P107" s="20" t="s">
        <v>35</v>
      </c>
      <c r="Q107" s="20" t="s">
        <v>35</v>
      </c>
      <c r="R107" s="20" t="s">
        <v>35</v>
      </c>
      <c r="S107" s="20" t="s">
        <v>35</v>
      </c>
      <c r="T107" s="20" t="s">
        <v>35</v>
      </c>
      <c r="U107" s="20" t="s">
        <v>35</v>
      </c>
      <c r="V107" s="20" t="s">
        <v>35</v>
      </c>
      <c r="W107" s="20" t="s">
        <v>35</v>
      </c>
      <c r="X107" s="36"/>
    </row>
    <row r="108" customFormat="false" ht="30.6" hidden="false" customHeight="true" outlineLevel="0" collapsed="false">
      <c r="A108" s="24" t="s">
        <v>228</v>
      </c>
      <c r="B108" s="27" t="s">
        <v>229</v>
      </c>
      <c r="C108" s="19" t="s">
        <v>28</v>
      </c>
      <c r="D108" s="20" t="n">
        <f aca="false">+SUM(D150,D141,D117,D116,D114,D109)</f>
        <v>80.637430552</v>
      </c>
      <c r="E108" s="20" t="n">
        <f aca="false">+SUM(E150,E141,E117,E116,E114,E109)</f>
        <v>0</v>
      </c>
      <c r="F108" s="20" t="n">
        <f aca="false">+SUM(F150,F141,F117,F116,F114,F109)</f>
        <v>0</v>
      </c>
      <c r="G108" s="20" t="n">
        <f aca="false">+SUM(G150,G141,G117,G116,G114,G109)</f>
        <v>67.1978587933333</v>
      </c>
      <c r="H108" s="20" t="n">
        <f aca="false">+SUM(H150,H141,H117,H116,H114,H109)</f>
        <v>13.4395717586667</v>
      </c>
      <c r="I108" s="20" t="n">
        <f aca="false">+SUM(I150,I141,I117,I116,I114,I109)</f>
        <v>26.3508715</v>
      </c>
      <c r="J108" s="20" t="n">
        <f aca="false">+SUM(J150,J141,J117,J116,J114,J109)</f>
        <v>0</v>
      </c>
      <c r="K108" s="20" t="n">
        <f aca="false">+SUM(K150,K141,K117,K116,K114,K109)</f>
        <v>0</v>
      </c>
      <c r="L108" s="20" t="n">
        <f aca="false">+SUM(L150,L141,L117,L116,L114,L109)</f>
        <v>22.1558104166667</v>
      </c>
      <c r="M108" s="20" t="n">
        <f aca="false">+SUM(M150,M141,M117,M116,M114,M109)</f>
        <v>4.19506108333333</v>
      </c>
      <c r="N108" s="20" t="n">
        <f aca="false">I108-D108</f>
        <v>-54.286559052</v>
      </c>
      <c r="O108" s="21" t="n">
        <f aca="false">N108*100%/D108</f>
        <v>-0.673217867687298</v>
      </c>
      <c r="P108" s="20" t="n">
        <v>0</v>
      </c>
      <c r="Q108" s="20" t="n">
        <v>0</v>
      </c>
      <c r="R108" s="20" t="n">
        <v>0</v>
      </c>
      <c r="S108" s="20" t="n">
        <v>0</v>
      </c>
      <c r="T108" s="20" t="n">
        <f aca="false">L108-G108</f>
        <v>-45.0420483766667</v>
      </c>
      <c r="U108" s="21" t="n">
        <f aca="false">T108*100%/G108</f>
        <v>-0.670289934612251</v>
      </c>
      <c r="V108" s="20" t="n">
        <f aca="false">M108-H108</f>
        <v>-9.24451067533334</v>
      </c>
      <c r="W108" s="21" t="n">
        <f aca="false">V108*100%/H108</f>
        <v>-0.687857533062533</v>
      </c>
      <c r="X108" s="36" t="s">
        <v>230</v>
      </c>
    </row>
    <row r="109" customFormat="false" ht="30.6" hidden="false" customHeight="true" outlineLevel="0" collapsed="false">
      <c r="A109" s="24" t="s">
        <v>231</v>
      </c>
      <c r="B109" s="25" t="s">
        <v>232</v>
      </c>
      <c r="C109" s="19" t="s">
        <v>28</v>
      </c>
      <c r="D109" s="20" t="n">
        <v>0</v>
      </c>
      <c r="E109" s="20" t="n">
        <v>0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0</v>
      </c>
      <c r="K109" s="20" t="n">
        <v>0</v>
      </c>
      <c r="L109" s="20" t="n">
        <v>0</v>
      </c>
      <c r="M109" s="20" t="n">
        <v>0</v>
      </c>
      <c r="N109" s="20" t="n">
        <v>0</v>
      </c>
      <c r="O109" s="21" t="n">
        <v>0</v>
      </c>
      <c r="P109" s="20" t="n">
        <v>0</v>
      </c>
      <c r="Q109" s="20" t="n">
        <v>0</v>
      </c>
      <c r="R109" s="20" t="n">
        <v>0</v>
      </c>
      <c r="S109" s="20" t="n">
        <v>0</v>
      </c>
      <c r="T109" s="20" t="n">
        <v>0</v>
      </c>
      <c r="U109" s="21" t="n">
        <v>0</v>
      </c>
      <c r="V109" s="20" t="n">
        <v>0</v>
      </c>
      <c r="W109" s="21" t="n">
        <v>0</v>
      </c>
      <c r="X109" s="36"/>
    </row>
    <row r="110" customFormat="false" ht="30.6" hidden="false" customHeight="true" outlineLevel="0" collapsed="false">
      <c r="A110" s="28" t="s">
        <v>233</v>
      </c>
      <c r="B110" s="29" t="s">
        <v>234</v>
      </c>
      <c r="C110" s="30" t="s">
        <v>235</v>
      </c>
      <c r="D110" s="31" t="s">
        <v>35</v>
      </c>
      <c r="E110" s="31" t="s">
        <v>35</v>
      </c>
      <c r="F110" s="31" t="s">
        <v>35</v>
      </c>
      <c r="G110" s="31" t="s">
        <v>35</v>
      </c>
      <c r="H110" s="31" t="s">
        <v>35</v>
      </c>
      <c r="I110" s="31" t="n">
        <f aca="false">VLOOKUP(C110,[1]Лист1!$C$22:$H$153,6,0)</f>
        <v>0</v>
      </c>
      <c r="J110" s="31" t="n">
        <v>0</v>
      </c>
      <c r="K110" s="31" t="n">
        <v>0</v>
      </c>
      <c r="L110" s="31" t="n">
        <f aca="false">I110*100%/120%</f>
        <v>0</v>
      </c>
      <c r="M110" s="31" t="n">
        <f aca="false">I110-L110</f>
        <v>0</v>
      </c>
      <c r="N110" s="31" t="s">
        <v>35</v>
      </c>
      <c r="O110" s="31" t="s">
        <v>35</v>
      </c>
      <c r="P110" s="31" t="s">
        <v>35</v>
      </c>
      <c r="Q110" s="31" t="s">
        <v>35</v>
      </c>
      <c r="R110" s="31" t="s">
        <v>35</v>
      </c>
      <c r="S110" s="31" t="s">
        <v>35</v>
      </c>
      <c r="T110" s="31" t="s">
        <v>35</v>
      </c>
      <c r="U110" s="31" t="s">
        <v>35</v>
      </c>
      <c r="V110" s="31" t="s">
        <v>35</v>
      </c>
      <c r="W110" s="31" t="s">
        <v>35</v>
      </c>
      <c r="X110" s="33"/>
    </row>
    <row r="111" customFormat="false" ht="30.6" hidden="false" customHeight="true" outlineLevel="0" collapsed="false">
      <c r="A111" s="28" t="s">
        <v>236</v>
      </c>
      <c r="B111" s="29" t="s">
        <v>237</v>
      </c>
      <c r="C111" s="30" t="s">
        <v>238</v>
      </c>
      <c r="D111" s="31" t="s">
        <v>35</v>
      </c>
      <c r="E111" s="31" t="s">
        <v>35</v>
      </c>
      <c r="F111" s="31" t="s">
        <v>35</v>
      </c>
      <c r="G111" s="31" t="s">
        <v>35</v>
      </c>
      <c r="H111" s="31" t="s">
        <v>35</v>
      </c>
      <c r="I111" s="31" t="n">
        <f aca="false">VLOOKUP(C111,[1]Лист1!$C$22:$H$153,6,0)</f>
        <v>0</v>
      </c>
      <c r="J111" s="31" t="n">
        <v>0</v>
      </c>
      <c r="K111" s="31" t="n">
        <v>0</v>
      </c>
      <c r="L111" s="31" t="n">
        <f aca="false">I111*100%/120%</f>
        <v>0</v>
      </c>
      <c r="M111" s="31" t="n">
        <f aca="false">I111-L111</f>
        <v>0</v>
      </c>
      <c r="N111" s="31" t="s">
        <v>35</v>
      </c>
      <c r="O111" s="32" t="s">
        <v>35</v>
      </c>
      <c r="P111" s="31" t="s">
        <v>35</v>
      </c>
      <c r="Q111" s="31" t="s">
        <v>35</v>
      </c>
      <c r="R111" s="31" t="s">
        <v>35</v>
      </c>
      <c r="S111" s="31" t="s">
        <v>35</v>
      </c>
      <c r="T111" s="31" t="s">
        <v>35</v>
      </c>
      <c r="U111" s="32" t="s">
        <v>35</v>
      </c>
      <c r="V111" s="31" t="s">
        <v>35</v>
      </c>
      <c r="W111" s="32" t="s">
        <v>35</v>
      </c>
      <c r="X111" s="33"/>
    </row>
    <row r="112" customFormat="false" ht="48.75" hidden="false" customHeight="true" outlineLevel="0" collapsed="false">
      <c r="A112" s="28" t="s">
        <v>239</v>
      </c>
      <c r="B112" s="29" t="s">
        <v>240</v>
      </c>
      <c r="C112" s="30" t="s">
        <v>241</v>
      </c>
      <c r="D112" s="31" t="s">
        <v>35</v>
      </c>
      <c r="E112" s="31" t="s">
        <v>35</v>
      </c>
      <c r="F112" s="31" t="s">
        <v>35</v>
      </c>
      <c r="G112" s="31" t="s">
        <v>35</v>
      </c>
      <c r="H112" s="31" t="s">
        <v>35</v>
      </c>
      <c r="I112" s="31" t="n">
        <f aca="false">VLOOKUP(C112,[1]Лист1!$C$22:$H$153,6,0)</f>
        <v>0</v>
      </c>
      <c r="J112" s="31" t="n">
        <v>0</v>
      </c>
      <c r="K112" s="31" t="n">
        <v>0</v>
      </c>
      <c r="L112" s="31" t="n">
        <f aca="false">I112*100%/120%</f>
        <v>0</v>
      </c>
      <c r="M112" s="31" t="n">
        <f aca="false">I112-L112</f>
        <v>0</v>
      </c>
      <c r="N112" s="31" t="s">
        <v>35</v>
      </c>
      <c r="O112" s="32" t="s">
        <v>35</v>
      </c>
      <c r="P112" s="31" t="s">
        <v>35</v>
      </c>
      <c r="Q112" s="31" t="s">
        <v>35</v>
      </c>
      <c r="R112" s="31" t="s">
        <v>35</v>
      </c>
      <c r="S112" s="31" t="s">
        <v>35</v>
      </c>
      <c r="T112" s="31" t="s">
        <v>35</v>
      </c>
      <c r="U112" s="32" t="s">
        <v>35</v>
      </c>
      <c r="V112" s="31" t="s">
        <v>35</v>
      </c>
      <c r="W112" s="32" t="s">
        <v>35</v>
      </c>
      <c r="X112" s="33"/>
    </row>
    <row r="113" customFormat="false" ht="48.75" hidden="false" customHeight="true" outlineLevel="0" collapsed="false">
      <c r="A113" s="28" t="s">
        <v>242</v>
      </c>
      <c r="B113" s="29" t="s">
        <v>243</v>
      </c>
      <c r="C113" s="30" t="s">
        <v>244</v>
      </c>
      <c r="D113" s="31" t="s">
        <v>35</v>
      </c>
      <c r="E113" s="31" t="s">
        <v>35</v>
      </c>
      <c r="F113" s="31" t="s">
        <v>35</v>
      </c>
      <c r="G113" s="31" t="s">
        <v>35</v>
      </c>
      <c r="H113" s="31" t="s">
        <v>35</v>
      </c>
      <c r="I113" s="31" t="n">
        <f aca="false">VLOOKUP(C113,[1]Лист1!$C$22:$H$153,6,0)</f>
        <v>0</v>
      </c>
      <c r="J113" s="31" t="n">
        <v>0</v>
      </c>
      <c r="K113" s="31" t="n">
        <v>0</v>
      </c>
      <c r="L113" s="31" t="n">
        <f aca="false">I113*100%/120%</f>
        <v>0</v>
      </c>
      <c r="M113" s="31" t="n">
        <f aca="false">I113-L113</f>
        <v>0</v>
      </c>
      <c r="N113" s="31" t="s">
        <v>35</v>
      </c>
      <c r="O113" s="32" t="s">
        <v>35</v>
      </c>
      <c r="P113" s="31" t="s">
        <v>35</v>
      </c>
      <c r="Q113" s="31" t="s">
        <v>35</v>
      </c>
      <c r="R113" s="31" t="s">
        <v>35</v>
      </c>
      <c r="S113" s="31" t="s">
        <v>35</v>
      </c>
      <c r="T113" s="31" t="s">
        <v>35</v>
      </c>
      <c r="U113" s="32" t="s">
        <v>35</v>
      </c>
      <c r="V113" s="31" t="s">
        <v>35</v>
      </c>
      <c r="W113" s="32" t="s">
        <v>35</v>
      </c>
      <c r="X113" s="33"/>
    </row>
    <row r="114" customFormat="false" ht="30.6" hidden="false" customHeight="true" outlineLevel="0" collapsed="false">
      <c r="A114" s="24" t="s">
        <v>245</v>
      </c>
      <c r="B114" s="27" t="s">
        <v>246</v>
      </c>
      <c r="C114" s="19" t="s">
        <v>28</v>
      </c>
      <c r="D114" s="20" t="n">
        <v>72.449430552</v>
      </c>
      <c r="E114" s="20" t="s">
        <v>35</v>
      </c>
      <c r="F114" s="20" t="s">
        <v>35</v>
      </c>
      <c r="G114" s="20" t="n">
        <v>60.37452546</v>
      </c>
      <c r="H114" s="20" t="n">
        <v>12.074905092</v>
      </c>
      <c r="I114" s="20" t="n">
        <v>0.16986</v>
      </c>
      <c r="J114" s="20" t="n">
        <v>0</v>
      </c>
      <c r="K114" s="20" t="n">
        <v>0</v>
      </c>
      <c r="L114" s="20" t="n">
        <v>0.14155</v>
      </c>
      <c r="M114" s="20" t="n">
        <v>0.02831</v>
      </c>
      <c r="N114" s="20" t="n">
        <v>-72.279570552</v>
      </c>
      <c r="O114" s="21" t="n">
        <v>-0.997655468114714</v>
      </c>
      <c r="P114" s="20" t="n">
        <v>0</v>
      </c>
      <c r="Q114" s="20" t="n">
        <v>0</v>
      </c>
      <c r="R114" s="20" t="n">
        <v>0</v>
      </c>
      <c r="S114" s="20" t="n">
        <v>0</v>
      </c>
      <c r="T114" s="20" t="n">
        <v>-60.23297546</v>
      </c>
      <c r="U114" s="21" t="n">
        <v>-0.997655468114714</v>
      </c>
      <c r="V114" s="20" t="n">
        <v>-12.046595092</v>
      </c>
      <c r="W114" s="21" t="n">
        <v>-0.997655468114714</v>
      </c>
      <c r="X114" s="36"/>
    </row>
    <row r="115" customFormat="false" ht="30.6" hidden="false" customHeight="true" outlineLevel="0" collapsed="false">
      <c r="A115" s="28" t="s">
        <v>247</v>
      </c>
      <c r="B115" s="29" t="s">
        <v>248</v>
      </c>
      <c r="C115" s="30" t="s">
        <v>249</v>
      </c>
      <c r="D115" s="31" t="n">
        <v>72.449430552</v>
      </c>
      <c r="E115" s="31" t="s">
        <v>35</v>
      </c>
      <c r="F115" s="31" t="s">
        <v>35</v>
      </c>
      <c r="G115" s="31" t="n">
        <v>60.37452546</v>
      </c>
      <c r="H115" s="31" t="n">
        <v>12.074905092</v>
      </c>
      <c r="I115" s="31" t="n">
        <f aca="false">VLOOKUP(C115,[1]Лист1!$C$22:$H$153,6,0)</f>
        <v>0.16986</v>
      </c>
      <c r="J115" s="31" t="n">
        <v>0</v>
      </c>
      <c r="K115" s="31" t="n">
        <v>0</v>
      </c>
      <c r="L115" s="31" t="n">
        <f aca="false">I115*100%/120%</f>
        <v>0.14155</v>
      </c>
      <c r="M115" s="31" t="n">
        <f aca="false">I115-L115</f>
        <v>0.02831</v>
      </c>
      <c r="N115" s="31" t="n">
        <f aca="false">I115-D115</f>
        <v>-72.279570552</v>
      </c>
      <c r="O115" s="32" t="n">
        <f aca="false">N115*100%/D115</f>
        <v>-0.997655468114714</v>
      </c>
      <c r="P115" s="31" t="n">
        <v>0</v>
      </c>
      <c r="Q115" s="32" t="n">
        <v>0</v>
      </c>
      <c r="R115" s="31" t="n">
        <v>0</v>
      </c>
      <c r="S115" s="32" t="n">
        <v>0</v>
      </c>
      <c r="T115" s="31" t="n">
        <f aca="false">L115-G115</f>
        <v>-60.23297546</v>
      </c>
      <c r="U115" s="32" t="n">
        <f aca="false">T115*100%/G115</f>
        <v>-0.997655468114714</v>
      </c>
      <c r="V115" s="31" t="n">
        <f aca="false">M115-H115</f>
        <v>-12.046595092</v>
      </c>
      <c r="W115" s="32" t="n">
        <f aca="false">V115*100%/H115</f>
        <v>-0.997655468114714</v>
      </c>
      <c r="X115" s="33" t="s">
        <v>250</v>
      </c>
    </row>
    <row r="116" customFormat="false" ht="30.6" hidden="false" customHeight="true" outlineLevel="0" collapsed="false">
      <c r="A116" s="24" t="s">
        <v>251</v>
      </c>
      <c r="B116" s="27" t="s">
        <v>252</v>
      </c>
      <c r="C116" s="19" t="s">
        <v>28</v>
      </c>
      <c r="D116" s="20" t="s">
        <v>35</v>
      </c>
      <c r="E116" s="20" t="s">
        <v>35</v>
      </c>
      <c r="F116" s="20" t="s">
        <v>35</v>
      </c>
      <c r="G116" s="20" t="s">
        <v>35</v>
      </c>
      <c r="H116" s="20" t="s">
        <v>35</v>
      </c>
      <c r="I116" s="26" t="s">
        <v>35</v>
      </c>
      <c r="J116" s="20" t="s">
        <v>35</v>
      </c>
      <c r="K116" s="20" t="s">
        <v>35</v>
      </c>
      <c r="L116" s="20" t="s">
        <v>35</v>
      </c>
      <c r="M116" s="20" t="s">
        <v>35</v>
      </c>
      <c r="N116" s="20" t="s">
        <v>35</v>
      </c>
      <c r="O116" s="20" t="s">
        <v>35</v>
      </c>
      <c r="P116" s="20" t="s">
        <v>35</v>
      </c>
      <c r="Q116" s="20" t="s">
        <v>35</v>
      </c>
      <c r="R116" s="20" t="s">
        <v>35</v>
      </c>
      <c r="S116" s="20" t="s">
        <v>35</v>
      </c>
      <c r="T116" s="20" t="s">
        <v>35</v>
      </c>
      <c r="U116" s="20" t="s">
        <v>35</v>
      </c>
      <c r="V116" s="20" t="s">
        <v>35</v>
      </c>
      <c r="W116" s="20" t="s">
        <v>35</v>
      </c>
      <c r="X116" s="36"/>
    </row>
    <row r="117" customFormat="false" ht="30.6" hidden="false" customHeight="true" outlineLevel="0" collapsed="false">
      <c r="A117" s="24" t="s">
        <v>253</v>
      </c>
      <c r="B117" s="25" t="s">
        <v>254</v>
      </c>
      <c r="C117" s="19" t="s">
        <v>28</v>
      </c>
      <c r="D117" s="20" t="n">
        <f aca="false">+SUM(D118:D140)</f>
        <v>3.492</v>
      </c>
      <c r="E117" s="20" t="n">
        <f aca="false">+SUM(E118:E140)</f>
        <v>0</v>
      </c>
      <c r="F117" s="20" t="n">
        <f aca="false">+SUM(F118:F140)</f>
        <v>0</v>
      </c>
      <c r="G117" s="20" t="n">
        <f aca="false">+SUM(G118:G140)</f>
        <v>2.91</v>
      </c>
      <c r="H117" s="20" t="n">
        <f aca="false">+SUM(H118:H140)</f>
        <v>0.582</v>
      </c>
      <c r="I117" s="20" t="n">
        <f aca="false">+SUM(I118:I140)</f>
        <v>23.286483</v>
      </c>
      <c r="J117" s="20" t="n">
        <f aca="false">+SUM(J118:J140)</f>
        <v>0</v>
      </c>
      <c r="K117" s="20" t="n">
        <f aca="false">+SUM(K118:K140)</f>
        <v>0</v>
      </c>
      <c r="L117" s="20" t="n">
        <f aca="false">+SUM(L118:L140)</f>
        <v>19.4196334966667</v>
      </c>
      <c r="M117" s="20" t="n">
        <f aca="false">+SUM(M118:M140)</f>
        <v>3.86684950333333</v>
      </c>
      <c r="N117" s="20" t="n">
        <f aca="false">I117-D117</f>
        <v>19.794483</v>
      </c>
      <c r="O117" s="21" t="n">
        <f aca="false">N117*100%/D117</f>
        <v>5.66852319587629</v>
      </c>
      <c r="P117" s="20" t="n">
        <v>0</v>
      </c>
      <c r="Q117" s="20" t="n">
        <v>0</v>
      </c>
      <c r="R117" s="20" t="n">
        <v>0</v>
      </c>
      <c r="S117" s="20" t="n">
        <v>0</v>
      </c>
      <c r="T117" s="20" t="n">
        <f aca="false">L117-G117</f>
        <v>16.5096334966667</v>
      </c>
      <c r="U117" s="21" t="n">
        <f aca="false">T117*100%/G117</f>
        <v>5.67341357273769</v>
      </c>
      <c r="V117" s="20" t="n">
        <f aca="false">M117-H117</f>
        <v>3.28484950333333</v>
      </c>
      <c r="W117" s="21" t="n">
        <f aca="false">V117*100%/H117</f>
        <v>5.6440713115693</v>
      </c>
      <c r="X117" s="36" t="s">
        <v>255</v>
      </c>
    </row>
    <row r="118" customFormat="false" ht="90" hidden="false" customHeight="true" outlineLevel="0" collapsed="false">
      <c r="A118" s="28" t="s">
        <v>256</v>
      </c>
      <c r="B118" s="29" t="s">
        <v>257</v>
      </c>
      <c r="C118" s="30" t="s">
        <v>258</v>
      </c>
      <c r="D118" s="31" t="s">
        <v>35</v>
      </c>
      <c r="E118" s="31" t="s">
        <v>35</v>
      </c>
      <c r="F118" s="31" t="s">
        <v>35</v>
      </c>
      <c r="G118" s="31" t="s">
        <v>35</v>
      </c>
      <c r="H118" s="31" t="s">
        <v>35</v>
      </c>
      <c r="I118" s="31" t="n">
        <f aca="false">VLOOKUP(C118,[1]Лист1!$C$22:$H$153,6,0)</f>
        <v>0</v>
      </c>
      <c r="J118" s="31" t="n">
        <v>0</v>
      </c>
      <c r="K118" s="31" t="n">
        <v>0</v>
      </c>
      <c r="L118" s="31" t="n">
        <f aca="false">I118*100%/120%</f>
        <v>0</v>
      </c>
      <c r="M118" s="31" t="n">
        <f aca="false">I118-L118</f>
        <v>0</v>
      </c>
      <c r="N118" s="31" t="s">
        <v>35</v>
      </c>
      <c r="O118" s="31" t="s">
        <v>35</v>
      </c>
      <c r="P118" s="31" t="s">
        <v>35</v>
      </c>
      <c r="Q118" s="31" t="s">
        <v>35</v>
      </c>
      <c r="R118" s="31" t="s">
        <v>35</v>
      </c>
      <c r="S118" s="31" t="s">
        <v>35</v>
      </c>
      <c r="T118" s="31" t="s">
        <v>35</v>
      </c>
      <c r="U118" s="31" t="s">
        <v>35</v>
      </c>
      <c r="V118" s="31" t="s">
        <v>35</v>
      </c>
      <c r="W118" s="31" t="s">
        <v>35</v>
      </c>
      <c r="X118" s="33"/>
    </row>
    <row r="119" customFormat="false" ht="30.6" hidden="false" customHeight="true" outlineLevel="0" collapsed="false">
      <c r="A119" s="28" t="s">
        <v>259</v>
      </c>
      <c r="B119" s="29" t="s">
        <v>260</v>
      </c>
      <c r="C119" s="30" t="s">
        <v>261</v>
      </c>
      <c r="D119" s="31" t="n">
        <v>3.492</v>
      </c>
      <c r="E119" s="31" t="s">
        <v>35</v>
      </c>
      <c r="F119" s="31" t="s">
        <v>35</v>
      </c>
      <c r="G119" s="31" t="n">
        <v>2.91</v>
      </c>
      <c r="H119" s="31" t="n">
        <v>0.582</v>
      </c>
      <c r="I119" s="31" t="n">
        <v>4.440744</v>
      </c>
      <c r="J119" s="31" t="n">
        <v>0</v>
      </c>
      <c r="K119" s="31" t="n">
        <v>0</v>
      </c>
      <c r="L119" s="31" t="n">
        <f aca="false">I119*100%/120%</f>
        <v>3.70062</v>
      </c>
      <c r="M119" s="31" t="n">
        <f aca="false">I119-L119</f>
        <v>0.740124</v>
      </c>
      <c r="N119" s="31" t="n">
        <f aca="false">I119-D119</f>
        <v>0.948744</v>
      </c>
      <c r="O119" s="32" t="n">
        <f aca="false">N119*100%/D119</f>
        <v>0.271690721649484</v>
      </c>
      <c r="P119" s="31" t="n">
        <v>0</v>
      </c>
      <c r="Q119" s="32" t="n">
        <v>0</v>
      </c>
      <c r="R119" s="31" t="n">
        <v>0</v>
      </c>
      <c r="S119" s="32" t="n">
        <v>0</v>
      </c>
      <c r="T119" s="31" t="n">
        <f aca="false">L119-G119</f>
        <v>0.79062</v>
      </c>
      <c r="U119" s="32" t="n">
        <f aca="false">T119*100%/G119</f>
        <v>0.271690721649484</v>
      </c>
      <c r="V119" s="31" t="n">
        <f aca="false">M119-H119</f>
        <v>0.158124</v>
      </c>
      <c r="W119" s="32" t="n">
        <f aca="false">V119*100%/H119</f>
        <v>0.271690721649485</v>
      </c>
      <c r="X119" s="33" t="s">
        <v>262</v>
      </c>
    </row>
    <row r="120" customFormat="false" ht="30.6" hidden="false" customHeight="true" outlineLevel="0" collapsed="false">
      <c r="A120" s="28" t="s">
        <v>263</v>
      </c>
      <c r="B120" s="29" t="s">
        <v>264</v>
      </c>
      <c r="C120" s="30" t="s">
        <v>265</v>
      </c>
      <c r="D120" s="31" t="s">
        <v>35</v>
      </c>
      <c r="E120" s="31" t="s">
        <v>35</v>
      </c>
      <c r="F120" s="31" t="s">
        <v>35</v>
      </c>
      <c r="G120" s="31" t="s">
        <v>35</v>
      </c>
      <c r="H120" s="31" t="s">
        <v>35</v>
      </c>
      <c r="I120" s="31" t="n">
        <f aca="false">VLOOKUP(C120,[1]Лист1!$C$22:$H$153,6,0)</f>
        <v>0</v>
      </c>
      <c r="J120" s="31" t="n">
        <v>0</v>
      </c>
      <c r="K120" s="31" t="n">
        <v>0</v>
      </c>
      <c r="L120" s="31" t="n">
        <f aca="false">I120*100%/120%</f>
        <v>0</v>
      </c>
      <c r="M120" s="31" t="n">
        <f aca="false">I120-L120</f>
        <v>0</v>
      </c>
      <c r="N120" s="31" t="s">
        <v>35</v>
      </c>
      <c r="O120" s="31" t="s">
        <v>35</v>
      </c>
      <c r="P120" s="31" t="s">
        <v>35</v>
      </c>
      <c r="Q120" s="31" t="s">
        <v>35</v>
      </c>
      <c r="R120" s="31" t="s">
        <v>35</v>
      </c>
      <c r="S120" s="31" t="s">
        <v>35</v>
      </c>
      <c r="T120" s="31" t="s">
        <v>35</v>
      </c>
      <c r="U120" s="31" t="s">
        <v>35</v>
      </c>
      <c r="V120" s="31" t="s">
        <v>35</v>
      </c>
      <c r="W120" s="31" t="s">
        <v>35</v>
      </c>
      <c r="X120" s="33"/>
    </row>
    <row r="121" customFormat="false" ht="30.6" hidden="false" customHeight="true" outlineLevel="0" collapsed="false">
      <c r="A121" s="28" t="s">
        <v>266</v>
      </c>
      <c r="B121" s="29" t="s">
        <v>267</v>
      </c>
      <c r="C121" s="30" t="s">
        <v>268</v>
      </c>
      <c r="D121" s="31" t="s">
        <v>35</v>
      </c>
      <c r="E121" s="31" t="s">
        <v>35</v>
      </c>
      <c r="F121" s="31" t="s">
        <v>35</v>
      </c>
      <c r="G121" s="31" t="s">
        <v>35</v>
      </c>
      <c r="H121" s="31" t="s">
        <v>35</v>
      </c>
      <c r="I121" s="31" t="n">
        <f aca="false">VLOOKUP(C121,[1]Лист1!$C$22:$H$153,6,0)</f>
        <v>0</v>
      </c>
      <c r="J121" s="31" t="n">
        <v>0</v>
      </c>
      <c r="K121" s="31" t="n">
        <v>0</v>
      </c>
      <c r="L121" s="31" t="n">
        <f aca="false">I121*100%/120%</f>
        <v>0</v>
      </c>
      <c r="M121" s="31" t="n">
        <f aca="false">I121-L121</f>
        <v>0</v>
      </c>
      <c r="N121" s="31" t="s">
        <v>35</v>
      </c>
      <c r="O121" s="31" t="s">
        <v>35</v>
      </c>
      <c r="P121" s="31" t="s">
        <v>35</v>
      </c>
      <c r="Q121" s="31" t="s">
        <v>35</v>
      </c>
      <c r="R121" s="31" t="s">
        <v>35</v>
      </c>
      <c r="S121" s="31" t="s">
        <v>35</v>
      </c>
      <c r="T121" s="31" t="s">
        <v>35</v>
      </c>
      <c r="U121" s="31" t="s">
        <v>35</v>
      </c>
      <c r="V121" s="31" t="s">
        <v>35</v>
      </c>
      <c r="W121" s="31" t="s">
        <v>35</v>
      </c>
      <c r="X121" s="33"/>
    </row>
    <row r="122" customFormat="false" ht="30.6" hidden="false" customHeight="true" outlineLevel="0" collapsed="false">
      <c r="A122" s="28" t="s">
        <v>269</v>
      </c>
      <c r="B122" s="29" t="s">
        <v>270</v>
      </c>
      <c r="C122" s="30" t="s">
        <v>271</v>
      </c>
      <c r="D122" s="31" t="s">
        <v>35</v>
      </c>
      <c r="E122" s="31" t="s">
        <v>35</v>
      </c>
      <c r="F122" s="31" t="s">
        <v>35</v>
      </c>
      <c r="G122" s="31" t="s">
        <v>35</v>
      </c>
      <c r="H122" s="31" t="s">
        <v>35</v>
      </c>
      <c r="I122" s="31" t="n">
        <f aca="false">VLOOKUP(C122,[1]Лист1!$C$22:$H$153,6,0)</f>
        <v>0</v>
      </c>
      <c r="J122" s="31" t="n">
        <v>0</v>
      </c>
      <c r="K122" s="31" t="n">
        <v>0</v>
      </c>
      <c r="L122" s="31" t="n">
        <f aca="false">I122*100%/120%</f>
        <v>0</v>
      </c>
      <c r="M122" s="31" t="n">
        <f aca="false">I122-L122</f>
        <v>0</v>
      </c>
      <c r="N122" s="31" t="s">
        <v>35</v>
      </c>
      <c r="O122" s="31" t="s">
        <v>35</v>
      </c>
      <c r="P122" s="31" t="s">
        <v>35</v>
      </c>
      <c r="Q122" s="31" t="s">
        <v>35</v>
      </c>
      <c r="R122" s="31" t="s">
        <v>35</v>
      </c>
      <c r="S122" s="31" t="s">
        <v>35</v>
      </c>
      <c r="T122" s="31" t="s">
        <v>35</v>
      </c>
      <c r="U122" s="31" t="s">
        <v>35</v>
      </c>
      <c r="V122" s="31" t="s">
        <v>35</v>
      </c>
      <c r="W122" s="31" t="s">
        <v>35</v>
      </c>
      <c r="X122" s="33"/>
    </row>
    <row r="123" customFormat="false" ht="30.6" hidden="false" customHeight="true" outlineLevel="0" collapsed="false">
      <c r="A123" s="28" t="s">
        <v>272</v>
      </c>
      <c r="B123" s="29" t="s">
        <v>273</v>
      </c>
      <c r="C123" s="30" t="s">
        <v>274</v>
      </c>
      <c r="D123" s="31" t="s">
        <v>35</v>
      </c>
      <c r="E123" s="31" t="s">
        <v>35</v>
      </c>
      <c r="F123" s="31" t="s">
        <v>35</v>
      </c>
      <c r="G123" s="31" t="s">
        <v>35</v>
      </c>
      <c r="H123" s="31" t="s">
        <v>35</v>
      </c>
      <c r="I123" s="31" t="n">
        <f aca="false">VLOOKUP(C123,[1]Лист1!$C$22:$H$153,6,0)</f>
        <v>0</v>
      </c>
      <c r="J123" s="31" t="n">
        <v>0</v>
      </c>
      <c r="K123" s="31" t="n">
        <v>0</v>
      </c>
      <c r="L123" s="31" t="n">
        <f aca="false">I123*100%/120%</f>
        <v>0</v>
      </c>
      <c r="M123" s="31" t="n">
        <f aca="false">I123-L123</f>
        <v>0</v>
      </c>
      <c r="N123" s="31" t="s">
        <v>35</v>
      </c>
      <c r="O123" s="31" t="s">
        <v>35</v>
      </c>
      <c r="P123" s="31" t="s">
        <v>35</v>
      </c>
      <c r="Q123" s="31" t="s">
        <v>35</v>
      </c>
      <c r="R123" s="31" t="s">
        <v>35</v>
      </c>
      <c r="S123" s="31" t="s">
        <v>35</v>
      </c>
      <c r="T123" s="31" t="s">
        <v>35</v>
      </c>
      <c r="U123" s="31" t="s">
        <v>35</v>
      </c>
      <c r="V123" s="31" t="s">
        <v>35</v>
      </c>
      <c r="W123" s="31" t="s">
        <v>35</v>
      </c>
      <c r="X123" s="33"/>
    </row>
    <row r="124" customFormat="false" ht="30.6" hidden="false" customHeight="true" outlineLevel="0" collapsed="false">
      <c r="A124" s="28" t="s">
        <v>275</v>
      </c>
      <c r="B124" s="29" t="s">
        <v>276</v>
      </c>
      <c r="C124" s="30" t="s">
        <v>277</v>
      </c>
      <c r="D124" s="31" t="s">
        <v>35</v>
      </c>
      <c r="E124" s="31" t="s">
        <v>35</v>
      </c>
      <c r="F124" s="31" t="s">
        <v>35</v>
      </c>
      <c r="G124" s="31" t="s">
        <v>35</v>
      </c>
      <c r="H124" s="31" t="s">
        <v>35</v>
      </c>
      <c r="I124" s="31" t="n">
        <f aca="false">VLOOKUP(C124,[1]Лист1!$C$22:$H$153,6,0)</f>
        <v>0</v>
      </c>
      <c r="J124" s="31" t="n">
        <v>0</v>
      </c>
      <c r="K124" s="31" t="n">
        <v>0</v>
      </c>
      <c r="L124" s="31" t="n">
        <f aca="false">I124*100%/120%</f>
        <v>0</v>
      </c>
      <c r="M124" s="31" t="n">
        <f aca="false">I124-L124</f>
        <v>0</v>
      </c>
      <c r="N124" s="31" t="s">
        <v>35</v>
      </c>
      <c r="O124" s="31" t="s">
        <v>35</v>
      </c>
      <c r="P124" s="31" t="s">
        <v>35</v>
      </c>
      <c r="Q124" s="31" t="s">
        <v>35</v>
      </c>
      <c r="R124" s="31" t="s">
        <v>35</v>
      </c>
      <c r="S124" s="31" t="s">
        <v>35</v>
      </c>
      <c r="T124" s="31" t="s">
        <v>35</v>
      </c>
      <c r="U124" s="31" t="s">
        <v>35</v>
      </c>
      <c r="V124" s="31" t="s">
        <v>35</v>
      </c>
      <c r="W124" s="31" t="s">
        <v>35</v>
      </c>
      <c r="X124" s="33"/>
    </row>
    <row r="125" customFormat="false" ht="30.6" hidden="false" customHeight="true" outlineLevel="0" collapsed="false">
      <c r="A125" s="28" t="s">
        <v>278</v>
      </c>
      <c r="B125" s="29" t="s">
        <v>279</v>
      </c>
      <c r="C125" s="30" t="s">
        <v>280</v>
      </c>
      <c r="D125" s="31" t="s">
        <v>35</v>
      </c>
      <c r="E125" s="31" t="s">
        <v>35</v>
      </c>
      <c r="F125" s="31" t="s">
        <v>35</v>
      </c>
      <c r="G125" s="31" t="s">
        <v>35</v>
      </c>
      <c r="H125" s="31" t="s">
        <v>35</v>
      </c>
      <c r="I125" s="31" t="n">
        <f aca="false">VLOOKUP(C125,[1]Лист1!$C$22:$H$153,6,0)</f>
        <v>0</v>
      </c>
      <c r="J125" s="31" t="n">
        <v>0</v>
      </c>
      <c r="K125" s="31" t="n">
        <v>0</v>
      </c>
      <c r="L125" s="31" t="n">
        <f aca="false">I125*100%/120%</f>
        <v>0</v>
      </c>
      <c r="M125" s="31" t="n">
        <f aca="false">I125-L125</f>
        <v>0</v>
      </c>
      <c r="N125" s="31" t="s">
        <v>35</v>
      </c>
      <c r="O125" s="32" t="s">
        <v>35</v>
      </c>
      <c r="P125" s="31" t="s">
        <v>35</v>
      </c>
      <c r="Q125" s="31" t="s">
        <v>35</v>
      </c>
      <c r="R125" s="31" t="s">
        <v>35</v>
      </c>
      <c r="S125" s="31" t="s">
        <v>35</v>
      </c>
      <c r="T125" s="31" t="s">
        <v>35</v>
      </c>
      <c r="U125" s="32" t="s">
        <v>35</v>
      </c>
      <c r="V125" s="31" t="s">
        <v>35</v>
      </c>
      <c r="W125" s="32" t="s">
        <v>35</v>
      </c>
      <c r="X125" s="33"/>
    </row>
    <row r="126" customFormat="false" ht="30.6" hidden="false" customHeight="true" outlineLevel="0" collapsed="false">
      <c r="A126" s="28" t="s">
        <v>281</v>
      </c>
      <c r="B126" s="29" t="s">
        <v>282</v>
      </c>
      <c r="C126" s="30" t="s">
        <v>283</v>
      </c>
      <c r="D126" s="31" t="s">
        <v>35</v>
      </c>
      <c r="E126" s="31" t="s">
        <v>35</v>
      </c>
      <c r="F126" s="31" t="s">
        <v>35</v>
      </c>
      <c r="G126" s="31" t="s">
        <v>35</v>
      </c>
      <c r="H126" s="31" t="s">
        <v>35</v>
      </c>
      <c r="I126" s="31" t="n">
        <f aca="false">VLOOKUP(C126,[1]Лист1!$C$22:$H$153,6,0)</f>
        <v>0</v>
      </c>
      <c r="J126" s="31" t="n">
        <v>0</v>
      </c>
      <c r="K126" s="31" t="n">
        <v>0</v>
      </c>
      <c r="L126" s="31" t="n">
        <f aca="false">I126*100%/120%</f>
        <v>0</v>
      </c>
      <c r="M126" s="31" t="n">
        <f aca="false">I126-L126</f>
        <v>0</v>
      </c>
      <c r="N126" s="31" t="s">
        <v>35</v>
      </c>
      <c r="O126" s="32" t="s">
        <v>35</v>
      </c>
      <c r="P126" s="31" t="s">
        <v>35</v>
      </c>
      <c r="Q126" s="31" t="s">
        <v>35</v>
      </c>
      <c r="R126" s="31" t="s">
        <v>35</v>
      </c>
      <c r="S126" s="31" t="s">
        <v>35</v>
      </c>
      <c r="T126" s="31" t="s">
        <v>35</v>
      </c>
      <c r="U126" s="32" t="s">
        <v>35</v>
      </c>
      <c r="V126" s="31" t="s">
        <v>35</v>
      </c>
      <c r="W126" s="32" t="s">
        <v>35</v>
      </c>
      <c r="X126" s="33"/>
    </row>
    <row r="127" customFormat="false" ht="30.6" hidden="false" customHeight="true" outlineLevel="0" collapsed="false">
      <c r="A127" s="28" t="s">
        <v>284</v>
      </c>
      <c r="B127" s="29" t="s">
        <v>285</v>
      </c>
      <c r="C127" s="30" t="s">
        <v>286</v>
      </c>
      <c r="D127" s="31" t="s">
        <v>35</v>
      </c>
      <c r="E127" s="31" t="s">
        <v>35</v>
      </c>
      <c r="F127" s="31" t="s">
        <v>35</v>
      </c>
      <c r="G127" s="31" t="s">
        <v>35</v>
      </c>
      <c r="H127" s="31" t="s">
        <v>35</v>
      </c>
      <c r="I127" s="31" t="n">
        <f aca="false">VLOOKUP(C127,[1]Лист1!$C$22:$H$153,6,0)</f>
        <v>0</v>
      </c>
      <c r="J127" s="31" t="n">
        <v>0</v>
      </c>
      <c r="K127" s="31" t="n">
        <v>0</v>
      </c>
      <c r="L127" s="31" t="n">
        <f aca="false">I127*100%/120%</f>
        <v>0</v>
      </c>
      <c r="M127" s="31" t="n">
        <f aca="false">I127-L127</f>
        <v>0</v>
      </c>
      <c r="N127" s="31" t="s">
        <v>35</v>
      </c>
      <c r="O127" s="31" t="s">
        <v>35</v>
      </c>
      <c r="P127" s="31" t="s">
        <v>35</v>
      </c>
      <c r="Q127" s="31" t="s">
        <v>35</v>
      </c>
      <c r="R127" s="31" t="s">
        <v>35</v>
      </c>
      <c r="S127" s="31" t="s">
        <v>35</v>
      </c>
      <c r="T127" s="31" t="s">
        <v>35</v>
      </c>
      <c r="U127" s="31" t="s">
        <v>35</v>
      </c>
      <c r="V127" s="31" t="s">
        <v>35</v>
      </c>
      <c r="W127" s="31" t="s">
        <v>35</v>
      </c>
      <c r="X127" s="33"/>
    </row>
    <row r="128" customFormat="false" ht="30.6" hidden="false" customHeight="true" outlineLevel="0" collapsed="false">
      <c r="A128" s="28" t="s">
        <v>287</v>
      </c>
      <c r="B128" s="29" t="s">
        <v>288</v>
      </c>
      <c r="C128" s="30" t="s">
        <v>289</v>
      </c>
      <c r="D128" s="31" t="s">
        <v>35</v>
      </c>
      <c r="E128" s="31" t="s">
        <v>35</v>
      </c>
      <c r="F128" s="31" t="s">
        <v>35</v>
      </c>
      <c r="G128" s="31" t="s">
        <v>35</v>
      </c>
      <c r="H128" s="31" t="s">
        <v>35</v>
      </c>
      <c r="I128" s="31" t="n">
        <f aca="false">VLOOKUP(C128,[1]Лист1!$C$22:$H$153,6,0)</f>
        <v>0.241166</v>
      </c>
      <c r="J128" s="31" t="n">
        <v>0</v>
      </c>
      <c r="K128" s="31" t="n">
        <v>0</v>
      </c>
      <c r="L128" s="31" t="n">
        <f aca="false">I128*100%/120%</f>
        <v>0.200971666666667</v>
      </c>
      <c r="M128" s="31" t="n">
        <f aca="false">I128-L128</f>
        <v>0.0401943333333333</v>
      </c>
      <c r="N128" s="31" t="s">
        <v>35</v>
      </c>
      <c r="O128" s="32" t="s">
        <v>35</v>
      </c>
      <c r="P128" s="31" t="s">
        <v>35</v>
      </c>
      <c r="Q128" s="31" t="s">
        <v>35</v>
      </c>
      <c r="R128" s="31" t="s">
        <v>35</v>
      </c>
      <c r="S128" s="31" t="s">
        <v>35</v>
      </c>
      <c r="T128" s="31" t="s">
        <v>35</v>
      </c>
      <c r="U128" s="32" t="s">
        <v>35</v>
      </c>
      <c r="V128" s="31" t="s">
        <v>35</v>
      </c>
      <c r="W128" s="32" t="s">
        <v>35</v>
      </c>
      <c r="X128" s="33" t="s">
        <v>290</v>
      </c>
    </row>
    <row r="129" customFormat="false" ht="58.5" hidden="false" customHeight="true" outlineLevel="0" collapsed="false">
      <c r="A129" s="28" t="s">
        <v>291</v>
      </c>
      <c r="B129" s="29" t="s">
        <v>292</v>
      </c>
      <c r="C129" s="30" t="s">
        <v>293</v>
      </c>
      <c r="D129" s="31" t="s">
        <v>35</v>
      </c>
      <c r="E129" s="31" t="s">
        <v>35</v>
      </c>
      <c r="F129" s="31" t="s">
        <v>35</v>
      </c>
      <c r="G129" s="31" t="s">
        <v>35</v>
      </c>
      <c r="H129" s="31" t="s">
        <v>35</v>
      </c>
      <c r="I129" s="31" t="n">
        <f aca="false">VLOOKUP(C129,[1]Лист1!$C$22:$H$153,6,0)</f>
        <v>0</v>
      </c>
      <c r="J129" s="31" t="n">
        <v>0</v>
      </c>
      <c r="K129" s="31" t="n">
        <v>0</v>
      </c>
      <c r="L129" s="31" t="n">
        <f aca="false">I129*100%/120%</f>
        <v>0</v>
      </c>
      <c r="M129" s="31" t="n">
        <f aca="false">I129-L129</f>
        <v>0</v>
      </c>
      <c r="N129" s="31" t="s">
        <v>35</v>
      </c>
      <c r="O129" s="32" t="s">
        <v>35</v>
      </c>
      <c r="P129" s="31" t="s">
        <v>35</v>
      </c>
      <c r="Q129" s="31" t="s">
        <v>35</v>
      </c>
      <c r="R129" s="31" t="s">
        <v>35</v>
      </c>
      <c r="S129" s="31" t="s">
        <v>35</v>
      </c>
      <c r="T129" s="31" t="s">
        <v>35</v>
      </c>
      <c r="U129" s="32" t="s">
        <v>35</v>
      </c>
      <c r="V129" s="31" t="s">
        <v>35</v>
      </c>
      <c r="W129" s="32" t="s">
        <v>35</v>
      </c>
      <c r="X129" s="33"/>
    </row>
    <row r="130" customFormat="false" ht="52.5" hidden="false" customHeight="true" outlineLevel="0" collapsed="false">
      <c r="A130" s="44" t="s">
        <v>294</v>
      </c>
      <c r="B130" s="29" t="s">
        <v>295</v>
      </c>
      <c r="C130" s="30" t="s">
        <v>296</v>
      </c>
      <c r="D130" s="31" t="s">
        <v>35</v>
      </c>
      <c r="E130" s="31" t="s">
        <v>35</v>
      </c>
      <c r="F130" s="31" t="s">
        <v>35</v>
      </c>
      <c r="G130" s="31" t="s">
        <v>35</v>
      </c>
      <c r="H130" s="31" t="s">
        <v>35</v>
      </c>
      <c r="I130" s="31" t="n">
        <v>9.45994202898551</v>
      </c>
      <c r="J130" s="31" t="n">
        <v>0</v>
      </c>
      <c r="K130" s="31" t="n">
        <v>0</v>
      </c>
      <c r="L130" s="31" t="n">
        <f aca="false">I130*100%/120%</f>
        <v>7.88328502415459</v>
      </c>
      <c r="M130" s="31" t="n">
        <f aca="false">I130-L130</f>
        <v>1.57665700483092</v>
      </c>
      <c r="N130" s="31" t="s">
        <v>35</v>
      </c>
      <c r="O130" s="32" t="s">
        <v>35</v>
      </c>
      <c r="P130" s="31" t="s">
        <v>35</v>
      </c>
      <c r="Q130" s="31" t="s">
        <v>35</v>
      </c>
      <c r="R130" s="31" t="s">
        <v>35</v>
      </c>
      <c r="S130" s="31" t="s">
        <v>35</v>
      </c>
      <c r="T130" s="31" t="s">
        <v>35</v>
      </c>
      <c r="U130" s="32" t="s">
        <v>35</v>
      </c>
      <c r="V130" s="31" t="s">
        <v>35</v>
      </c>
      <c r="W130" s="32" t="s">
        <v>35</v>
      </c>
      <c r="X130" s="33" t="s">
        <v>290</v>
      </c>
    </row>
    <row r="131" customFormat="false" ht="52.5" hidden="false" customHeight="true" outlineLevel="0" collapsed="false">
      <c r="A131" s="44" t="s">
        <v>297</v>
      </c>
      <c r="B131" s="29" t="s">
        <v>298</v>
      </c>
      <c r="C131" s="30" t="s">
        <v>299</v>
      </c>
      <c r="D131" s="31" t="s">
        <v>35</v>
      </c>
      <c r="E131" s="31" t="s">
        <v>35</v>
      </c>
      <c r="F131" s="31" t="s">
        <v>35</v>
      </c>
      <c r="G131" s="31" t="s">
        <v>35</v>
      </c>
      <c r="H131" s="31" t="s">
        <v>35</v>
      </c>
      <c r="I131" s="31" t="n">
        <v>4.64005797101449</v>
      </c>
      <c r="J131" s="31" t="n">
        <v>0</v>
      </c>
      <c r="K131" s="31" t="n">
        <v>0</v>
      </c>
      <c r="L131" s="31" t="n">
        <f aca="false">I131*100%/120%</f>
        <v>3.86671497584541</v>
      </c>
      <c r="M131" s="31" t="n">
        <f aca="false">I131-L131</f>
        <v>0.773342995169082</v>
      </c>
      <c r="N131" s="31" t="s">
        <v>35</v>
      </c>
      <c r="O131" s="32" t="s">
        <v>35</v>
      </c>
      <c r="P131" s="31" t="s">
        <v>35</v>
      </c>
      <c r="Q131" s="31" t="s">
        <v>35</v>
      </c>
      <c r="R131" s="31" t="s">
        <v>35</v>
      </c>
      <c r="S131" s="31" t="s">
        <v>35</v>
      </c>
      <c r="T131" s="31" t="s">
        <v>35</v>
      </c>
      <c r="U131" s="32" t="s">
        <v>35</v>
      </c>
      <c r="V131" s="31" t="s">
        <v>35</v>
      </c>
      <c r="W131" s="32" t="s">
        <v>35</v>
      </c>
      <c r="X131" s="33" t="s">
        <v>290</v>
      </c>
    </row>
    <row r="132" customFormat="false" ht="30.6" hidden="false" customHeight="true" outlineLevel="0" collapsed="false">
      <c r="A132" s="28" t="s">
        <v>300</v>
      </c>
      <c r="B132" s="29" t="s">
        <v>301</v>
      </c>
      <c r="C132" s="30" t="s">
        <v>302</v>
      </c>
      <c r="D132" s="31" t="s">
        <v>35</v>
      </c>
      <c r="E132" s="31" t="s">
        <v>35</v>
      </c>
      <c r="F132" s="31" t="s">
        <v>35</v>
      </c>
      <c r="G132" s="31" t="s">
        <v>35</v>
      </c>
      <c r="H132" s="31" t="s">
        <v>35</v>
      </c>
      <c r="I132" s="31" t="n">
        <f aca="false">VLOOKUP(C132,[1]Лист1!$C$22:$H$153,6,0)</f>
        <v>0</v>
      </c>
      <c r="J132" s="31" t="n">
        <v>0</v>
      </c>
      <c r="K132" s="31" t="n">
        <v>0</v>
      </c>
      <c r="L132" s="31" t="n">
        <f aca="false">I132*100%/120%</f>
        <v>0</v>
      </c>
      <c r="M132" s="31" t="n">
        <f aca="false">I132-L132</f>
        <v>0</v>
      </c>
      <c r="N132" s="31" t="s">
        <v>35</v>
      </c>
      <c r="O132" s="32" t="s">
        <v>35</v>
      </c>
      <c r="P132" s="31" t="s">
        <v>35</v>
      </c>
      <c r="Q132" s="31" t="s">
        <v>35</v>
      </c>
      <c r="R132" s="31" t="s">
        <v>35</v>
      </c>
      <c r="S132" s="31" t="s">
        <v>35</v>
      </c>
      <c r="T132" s="31" t="s">
        <v>35</v>
      </c>
      <c r="U132" s="32" t="s">
        <v>35</v>
      </c>
      <c r="V132" s="31" t="s">
        <v>35</v>
      </c>
      <c r="W132" s="32" t="s">
        <v>35</v>
      </c>
      <c r="X132" s="33"/>
    </row>
    <row r="133" customFormat="false" ht="30.6" hidden="false" customHeight="true" outlineLevel="0" collapsed="false">
      <c r="A133" s="28" t="s">
        <v>303</v>
      </c>
      <c r="B133" s="29" t="s">
        <v>304</v>
      </c>
      <c r="C133" s="30" t="s">
        <v>305</v>
      </c>
      <c r="D133" s="31" t="s">
        <v>35</v>
      </c>
      <c r="E133" s="31" t="s">
        <v>35</v>
      </c>
      <c r="F133" s="31" t="s">
        <v>35</v>
      </c>
      <c r="G133" s="31" t="s">
        <v>35</v>
      </c>
      <c r="H133" s="31" t="s">
        <v>35</v>
      </c>
      <c r="I133" s="31" t="n">
        <f aca="false">VLOOKUP(C133,[1]Лист1!$C$22:$H$153,6,0)</f>
        <v>0</v>
      </c>
      <c r="J133" s="31" t="n">
        <v>0</v>
      </c>
      <c r="K133" s="31" t="n">
        <v>0</v>
      </c>
      <c r="L133" s="31" t="n">
        <f aca="false">I133*100%/120%</f>
        <v>0</v>
      </c>
      <c r="M133" s="31" t="n">
        <f aca="false">I133-L133</f>
        <v>0</v>
      </c>
      <c r="N133" s="31" t="s">
        <v>35</v>
      </c>
      <c r="O133" s="32" t="s">
        <v>35</v>
      </c>
      <c r="P133" s="31" t="s">
        <v>35</v>
      </c>
      <c r="Q133" s="31" t="s">
        <v>35</v>
      </c>
      <c r="R133" s="31" t="s">
        <v>35</v>
      </c>
      <c r="S133" s="31" t="s">
        <v>35</v>
      </c>
      <c r="T133" s="31" t="s">
        <v>35</v>
      </c>
      <c r="U133" s="32" t="s">
        <v>35</v>
      </c>
      <c r="V133" s="31" t="s">
        <v>35</v>
      </c>
      <c r="W133" s="32" t="s">
        <v>35</v>
      </c>
      <c r="X133" s="33"/>
    </row>
    <row r="134" customFormat="false" ht="30.6" hidden="false" customHeight="true" outlineLevel="0" collapsed="false">
      <c r="A134" s="28" t="s">
        <v>306</v>
      </c>
      <c r="B134" s="29" t="s">
        <v>307</v>
      </c>
      <c r="C134" s="30" t="s">
        <v>308</v>
      </c>
      <c r="D134" s="31" t="s">
        <v>35</v>
      </c>
      <c r="E134" s="31" t="s">
        <v>35</v>
      </c>
      <c r="F134" s="31" t="s">
        <v>35</v>
      </c>
      <c r="G134" s="31" t="s">
        <v>35</v>
      </c>
      <c r="H134" s="31" t="s">
        <v>35</v>
      </c>
      <c r="I134" s="31" t="n">
        <f aca="false">VLOOKUP(C134,[1]Лист1!$C$22:$H$153,6,0)</f>
        <v>0</v>
      </c>
      <c r="J134" s="31" t="n">
        <v>0</v>
      </c>
      <c r="K134" s="31" t="n">
        <v>0</v>
      </c>
      <c r="L134" s="31" t="n">
        <f aca="false">I134*100%/120%</f>
        <v>0</v>
      </c>
      <c r="M134" s="31" t="n">
        <f aca="false">I134-L134</f>
        <v>0</v>
      </c>
      <c r="N134" s="31" t="s">
        <v>35</v>
      </c>
      <c r="O134" s="31" t="s">
        <v>35</v>
      </c>
      <c r="P134" s="31" t="s">
        <v>35</v>
      </c>
      <c r="Q134" s="31" t="s">
        <v>35</v>
      </c>
      <c r="R134" s="31" t="s">
        <v>35</v>
      </c>
      <c r="S134" s="31" t="s">
        <v>35</v>
      </c>
      <c r="T134" s="31" t="s">
        <v>35</v>
      </c>
      <c r="U134" s="31" t="s">
        <v>35</v>
      </c>
      <c r="V134" s="31" t="s">
        <v>35</v>
      </c>
      <c r="W134" s="31" t="s">
        <v>35</v>
      </c>
      <c r="X134" s="33"/>
    </row>
    <row r="135" customFormat="false" ht="30.6" hidden="false" customHeight="true" outlineLevel="0" collapsed="false">
      <c r="A135" s="28" t="s">
        <v>309</v>
      </c>
      <c r="B135" s="29" t="s">
        <v>310</v>
      </c>
      <c r="C135" s="30" t="s">
        <v>311</v>
      </c>
      <c r="D135" s="31" t="s">
        <v>35</v>
      </c>
      <c r="E135" s="31" t="s">
        <v>35</v>
      </c>
      <c r="F135" s="31" t="s">
        <v>35</v>
      </c>
      <c r="G135" s="31" t="s">
        <v>35</v>
      </c>
      <c r="H135" s="31" t="s">
        <v>35</v>
      </c>
      <c r="I135" s="31" t="n">
        <f aca="false">VLOOKUP(C135,[1]Лист1!$C$22:$H$153,6,0)</f>
        <v>0</v>
      </c>
      <c r="J135" s="31" t="n">
        <v>0</v>
      </c>
      <c r="K135" s="31" t="n">
        <v>0</v>
      </c>
      <c r="L135" s="31" t="n">
        <f aca="false">I135*100%/120%</f>
        <v>0</v>
      </c>
      <c r="M135" s="31" t="n">
        <f aca="false">I135-L135</f>
        <v>0</v>
      </c>
      <c r="N135" s="31" t="s">
        <v>35</v>
      </c>
      <c r="O135" s="32" t="s">
        <v>35</v>
      </c>
      <c r="P135" s="31" t="s">
        <v>35</v>
      </c>
      <c r="Q135" s="31" t="s">
        <v>35</v>
      </c>
      <c r="R135" s="31" t="s">
        <v>35</v>
      </c>
      <c r="S135" s="31" t="s">
        <v>35</v>
      </c>
      <c r="T135" s="31" t="s">
        <v>35</v>
      </c>
      <c r="U135" s="32" t="s">
        <v>35</v>
      </c>
      <c r="V135" s="31" t="s">
        <v>35</v>
      </c>
      <c r="W135" s="32" t="s">
        <v>35</v>
      </c>
      <c r="X135" s="33"/>
    </row>
    <row r="136" customFormat="false" ht="30.6" hidden="false" customHeight="true" outlineLevel="0" collapsed="false">
      <c r="A136" s="28" t="s">
        <v>312</v>
      </c>
      <c r="B136" s="29" t="s">
        <v>313</v>
      </c>
      <c r="C136" s="30" t="s">
        <v>314</v>
      </c>
      <c r="D136" s="31" t="s">
        <v>35</v>
      </c>
      <c r="E136" s="31" t="s">
        <v>35</v>
      </c>
      <c r="F136" s="31" t="s">
        <v>35</v>
      </c>
      <c r="G136" s="31" t="s">
        <v>35</v>
      </c>
      <c r="H136" s="31" t="s">
        <v>35</v>
      </c>
      <c r="I136" s="31" t="n">
        <f aca="false">VLOOKUP(C136,[1]Лист1!$C$22:$H$153,6,0)</f>
        <v>0</v>
      </c>
      <c r="J136" s="31" t="n">
        <v>0</v>
      </c>
      <c r="K136" s="31" t="n">
        <v>0</v>
      </c>
      <c r="L136" s="31" t="n">
        <f aca="false">I136*100%/120%</f>
        <v>0</v>
      </c>
      <c r="M136" s="31" t="n">
        <f aca="false">I136-L136</f>
        <v>0</v>
      </c>
      <c r="N136" s="31" t="s">
        <v>35</v>
      </c>
      <c r="O136" s="31" t="s">
        <v>35</v>
      </c>
      <c r="P136" s="31" t="s">
        <v>35</v>
      </c>
      <c r="Q136" s="31" t="s">
        <v>35</v>
      </c>
      <c r="R136" s="31" t="s">
        <v>35</v>
      </c>
      <c r="S136" s="31" t="s">
        <v>35</v>
      </c>
      <c r="T136" s="31" t="s">
        <v>35</v>
      </c>
      <c r="U136" s="31" t="s">
        <v>35</v>
      </c>
      <c r="V136" s="31" t="s">
        <v>35</v>
      </c>
      <c r="W136" s="31" t="s">
        <v>35</v>
      </c>
      <c r="X136" s="33"/>
    </row>
    <row r="137" customFormat="false" ht="30.6" hidden="false" customHeight="true" outlineLevel="0" collapsed="false">
      <c r="A137" s="28" t="s">
        <v>315</v>
      </c>
      <c r="B137" s="29" t="s">
        <v>316</v>
      </c>
      <c r="C137" s="30" t="s">
        <v>317</v>
      </c>
      <c r="D137" s="31" t="s">
        <v>35</v>
      </c>
      <c r="E137" s="31" t="s">
        <v>35</v>
      </c>
      <c r="F137" s="31" t="s">
        <v>35</v>
      </c>
      <c r="G137" s="31" t="s">
        <v>35</v>
      </c>
      <c r="H137" s="31" t="s">
        <v>35</v>
      </c>
      <c r="I137" s="31" t="n">
        <f aca="false">VLOOKUP(C137,[1]Лист1!$C$22:$H$153,6,0)</f>
        <v>0</v>
      </c>
      <c r="J137" s="31" t="n">
        <v>0</v>
      </c>
      <c r="K137" s="31" t="n">
        <v>0</v>
      </c>
      <c r="L137" s="31" t="n">
        <f aca="false">I137*100%/120%</f>
        <v>0</v>
      </c>
      <c r="M137" s="31" t="n">
        <f aca="false">I137-L137</f>
        <v>0</v>
      </c>
      <c r="N137" s="31" t="s">
        <v>35</v>
      </c>
      <c r="O137" s="31" t="s">
        <v>35</v>
      </c>
      <c r="P137" s="31" t="s">
        <v>35</v>
      </c>
      <c r="Q137" s="31" t="s">
        <v>35</v>
      </c>
      <c r="R137" s="31" t="s">
        <v>35</v>
      </c>
      <c r="S137" s="31" t="s">
        <v>35</v>
      </c>
      <c r="T137" s="31" t="s">
        <v>35</v>
      </c>
      <c r="U137" s="31" t="s">
        <v>35</v>
      </c>
      <c r="V137" s="31" t="s">
        <v>35</v>
      </c>
      <c r="W137" s="31" t="s">
        <v>35</v>
      </c>
      <c r="X137" s="33"/>
    </row>
    <row r="138" customFormat="false" ht="30.6" hidden="false" customHeight="true" outlineLevel="0" collapsed="false">
      <c r="A138" s="28" t="s">
        <v>318</v>
      </c>
      <c r="B138" s="29" t="s">
        <v>319</v>
      </c>
      <c r="C138" s="30" t="s">
        <v>320</v>
      </c>
      <c r="D138" s="31" t="s">
        <v>35</v>
      </c>
      <c r="E138" s="31" t="s">
        <v>35</v>
      </c>
      <c r="F138" s="31" t="s">
        <v>35</v>
      </c>
      <c r="G138" s="31" t="s">
        <v>35</v>
      </c>
      <c r="H138" s="31" t="s">
        <v>35</v>
      </c>
      <c r="I138" s="31" t="n">
        <f aca="false">VLOOKUP(C138,[1]Лист1!$C$22:$H$153,6,0)</f>
        <v>0</v>
      </c>
      <c r="J138" s="31" t="n">
        <v>0</v>
      </c>
      <c r="K138" s="31" t="n">
        <v>0</v>
      </c>
      <c r="L138" s="31" t="n">
        <f aca="false">I138*100%/120%</f>
        <v>0</v>
      </c>
      <c r="M138" s="31" t="n">
        <f aca="false">I138-L138</f>
        <v>0</v>
      </c>
      <c r="N138" s="31" t="s">
        <v>35</v>
      </c>
      <c r="O138" s="31" t="s">
        <v>35</v>
      </c>
      <c r="P138" s="31" t="s">
        <v>35</v>
      </c>
      <c r="Q138" s="31" t="s">
        <v>35</v>
      </c>
      <c r="R138" s="31" t="s">
        <v>35</v>
      </c>
      <c r="S138" s="31" t="s">
        <v>35</v>
      </c>
      <c r="T138" s="31" t="s">
        <v>35</v>
      </c>
      <c r="U138" s="31" t="s">
        <v>35</v>
      </c>
      <c r="V138" s="31" t="s">
        <v>35</v>
      </c>
      <c r="W138" s="31" t="s">
        <v>35</v>
      </c>
      <c r="X138" s="33"/>
    </row>
    <row r="139" customFormat="false" ht="64.5" hidden="false" customHeight="true" outlineLevel="0" collapsed="false">
      <c r="A139" s="28" t="s">
        <v>321</v>
      </c>
      <c r="B139" s="29" t="s">
        <v>322</v>
      </c>
      <c r="C139" s="30" t="s">
        <v>323</v>
      </c>
      <c r="D139" s="31" t="s">
        <v>35</v>
      </c>
      <c r="E139" s="31" t="s">
        <v>35</v>
      </c>
      <c r="F139" s="31" t="s">
        <v>35</v>
      </c>
      <c r="G139" s="31" t="s">
        <v>35</v>
      </c>
      <c r="H139" s="31" t="s">
        <v>35</v>
      </c>
      <c r="I139" s="31" t="n">
        <v>0.335095</v>
      </c>
      <c r="J139" s="31" t="n">
        <v>0</v>
      </c>
      <c r="K139" s="31" t="n">
        <v>0</v>
      </c>
      <c r="L139" s="31" t="n">
        <v>0.27924583</v>
      </c>
      <c r="M139" s="31" t="n">
        <f aca="false">I139-L139</f>
        <v>0.05584917</v>
      </c>
      <c r="N139" s="31" t="s">
        <v>35</v>
      </c>
      <c r="O139" s="32" t="s">
        <v>35</v>
      </c>
      <c r="P139" s="31" t="s">
        <v>35</v>
      </c>
      <c r="Q139" s="31" t="s">
        <v>35</v>
      </c>
      <c r="R139" s="31" t="s">
        <v>35</v>
      </c>
      <c r="S139" s="31" t="s">
        <v>35</v>
      </c>
      <c r="T139" s="31" t="s">
        <v>35</v>
      </c>
      <c r="U139" s="31" t="s">
        <v>35</v>
      </c>
      <c r="V139" s="31" t="s">
        <v>35</v>
      </c>
      <c r="W139" s="31" t="s">
        <v>35</v>
      </c>
      <c r="X139" s="33" t="s">
        <v>324</v>
      </c>
    </row>
    <row r="140" customFormat="false" ht="64.5" hidden="false" customHeight="true" outlineLevel="0" collapsed="false">
      <c r="A140" s="28" t="s">
        <v>325</v>
      </c>
      <c r="B140" s="29" t="s">
        <v>326</v>
      </c>
      <c r="C140" s="30" t="s">
        <v>327</v>
      </c>
      <c r="D140" s="31" t="s">
        <v>35</v>
      </c>
      <c r="E140" s="31" t="s">
        <v>35</v>
      </c>
      <c r="F140" s="31" t="s">
        <v>35</v>
      </c>
      <c r="G140" s="31" t="s">
        <v>35</v>
      </c>
      <c r="H140" s="31" t="s">
        <v>35</v>
      </c>
      <c r="I140" s="31" t="n">
        <v>4.169478</v>
      </c>
      <c r="J140" s="31" t="n">
        <v>0</v>
      </c>
      <c r="K140" s="31" t="n">
        <v>0</v>
      </c>
      <c r="L140" s="31" t="n">
        <v>3.488796</v>
      </c>
      <c r="M140" s="31" t="n">
        <f aca="false">I140-L140</f>
        <v>0.680682</v>
      </c>
      <c r="N140" s="31" t="s">
        <v>35</v>
      </c>
      <c r="O140" s="32" t="s">
        <v>35</v>
      </c>
      <c r="P140" s="31" t="s">
        <v>35</v>
      </c>
      <c r="Q140" s="31" t="s">
        <v>35</v>
      </c>
      <c r="R140" s="31" t="s">
        <v>35</v>
      </c>
      <c r="S140" s="31" t="s">
        <v>35</v>
      </c>
      <c r="T140" s="31" t="s">
        <v>35</v>
      </c>
      <c r="U140" s="31" t="s">
        <v>35</v>
      </c>
      <c r="V140" s="31" t="s">
        <v>35</v>
      </c>
      <c r="W140" s="31" t="s">
        <v>35</v>
      </c>
      <c r="X140" s="33" t="s">
        <v>328</v>
      </c>
    </row>
    <row r="141" customFormat="false" ht="52.5" hidden="false" customHeight="true" outlineLevel="0" collapsed="false">
      <c r="A141" s="24" t="s">
        <v>329</v>
      </c>
      <c r="B141" s="25" t="s">
        <v>330</v>
      </c>
      <c r="C141" s="19" t="s">
        <v>28</v>
      </c>
      <c r="D141" s="20" t="n">
        <f aca="false">+SUM(D142:D149)</f>
        <v>0</v>
      </c>
      <c r="E141" s="20" t="n">
        <f aca="false">+SUM(E142:E149)</f>
        <v>0</v>
      </c>
      <c r="F141" s="20" t="n">
        <f aca="false">+SUM(F142:F149)</f>
        <v>0</v>
      </c>
      <c r="G141" s="20" t="n">
        <f aca="false">+SUM(G142:G149)</f>
        <v>0</v>
      </c>
      <c r="H141" s="20" t="n">
        <f aca="false">+SUM(H142:H149)</f>
        <v>0</v>
      </c>
      <c r="I141" s="20" t="n">
        <f aca="false">+SUM(I142:I149)</f>
        <v>2.2694095</v>
      </c>
      <c r="J141" s="20" t="n">
        <f aca="false">+SUM(J142:J149)</f>
        <v>0</v>
      </c>
      <c r="K141" s="20" t="n">
        <f aca="false">+SUM(K142:K149)</f>
        <v>0</v>
      </c>
      <c r="L141" s="20" t="n">
        <f aca="false">+SUM(L142:L149)</f>
        <v>1.96950792</v>
      </c>
      <c r="M141" s="20" t="n">
        <f aca="false">+SUM(M142:M149)</f>
        <v>0.29990158</v>
      </c>
      <c r="N141" s="20" t="n">
        <f aca="false">I141-D141</f>
        <v>2.2694095</v>
      </c>
      <c r="O141" s="21" t="n">
        <v>1</v>
      </c>
      <c r="P141" s="20" t="n">
        <v>0</v>
      </c>
      <c r="Q141" s="20" t="n">
        <v>0</v>
      </c>
      <c r="R141" s="20" t="n">
        <v>0</v>
      </c>
      <c r="S141" s="20" t="n">
        <v>0</v>
      </c>
      <c r="T141" s="20" t="n">
        <f aca="false">L141</f>
        <v>1.96950792</v>
      </c>
      <c r="U141" s="20" t="n">
        <v>100</v>
      </c>
      <c r="V141" s="20" t="n">
        <f aca="false">M141</f>
        <v>0.29990158</v>
      </c>
      <c r="W141" s="20" t="n">
        <v>100</v>
      </c>
      <c r="X141" s="36" t="s">
        <v>331</v>
      </c>
    </row>
    <row r="142" customFormat="false" ht="52.5" hidden="false" customHeight="true" outlineLevel="0" collapsed="false">
      <c r="A142" s="28" t="s">
        <v>332</v>
      </c>
      <c r="B142" s="29" t="s">
        <v>333</v>
      </c>
      <c r="C142" s="30" t="s">
        <v>334</v>
      </c>
      <c r="D142" s="31" t="s">
        <v>35</v>
      </c>
      <c r="E142" s="31" t="s">
        <v>35</v>
      </c>
      <c r="F142" s="31" t="s">
        <v>35</v>
      </c>
      <c r="G142" s="31" t="s">
        <v>35</v>
      </c>
      <c r="H142" s="31" t="s">
        <v>35</v>
      </c>
      <c r="I142" s="31" t="n">
        <f aca="false">VLOOKUP(C142,[1]Лист1!$C$22:$H$153,6,0)</f>
        <v>0</v>
      </c>
      <c r="J142" s="31" t="n">
        <v>0</v>
      </c>
      <c r="K142" s="31" t="n">
        <v>0</v>
      </c>
      <c r="L142" s="31" t="n">
        <f aca="false">I142*100%/120%</f>
        <v>0</v>
      </c>
      <c r="M142" s="31" t="n">
        <f aca="false">I142-L142</f>
        <v>0</v>
      </c>
      <c r="N142" s="31" t="s">
        <v>35</v>
      </c>
      <c r="O142" s="32" t="s">
        <v>35</v>
      </c>
      <c r="P142" s="31" t="s">
        <v>35</v>
      </c>
      <c r="Q142" s="31" t="s">
        <v>35</v>
      </c>
      <c r="R142" s="31" t="s">
        <v>35</v>
      </c>
      <c r="S142" s="31" t="s">
        <v>35</v>
      </c>
      <c r="T142" s="31" t="s">
        <v>35</v>
      </c>
      <c r="U142" s="31" t="s">
        <v>35</v>
      </c>
      <c r="V142" s="31" t="s">
        <v>35</v>
      </c>
      <c r="W142" s="31" t="s">
        <v>35</v>
      </c>
      <c r="X142" s="33"/>
    </row>
    <row r="143" customFormat="false" ht="52.5" hidden="false" customHeight="true" outlineLevel="0" collapsed="false">
      <c r="A143" s="28" t="s">
        <v>335</v>
      </c>
      <c r="B143" s="29" t="s">
        <v>336</v>
      </c>
      <c r="C143" s="30" t="s">
        <v>337</v>
      </c>
      <c r="D143" s="31" t="s">
        <v>35</v>
      </c>
      <c r="E143" s="31" t="s">
        <v>35</v>
      </c>
      <c r="F143" s="31" t="s">
        <v>35</v>
      </c>
      <c r="G143" s="31" t="s">
        <v>35</v>
      </c>
      <c r="H143" s="31" t="s">
        <v>35</v>
      </c>
      <c r="I143" s="31" t="n">
        <f aca="false">VLOOKUP(C143,[1]Лист1!$C$22:$H$153,6,0)</f>
        <v>0</v>
      </c>
      <c r="J143" s="31" t="n">
        <v>0</v>
      </c>
      <c r="K143" s="31" t="n">
        <v>0</v>
      </c>
      <c r="L143" s="31" t="n">
        <f aca="false">I143*100%/120%</f>
        <v>0</v>
      </c>
      <c r="M143" s="31" t="n">
        <f aca="false">I143-L143</f>
        <v>0</v>
      </c>
      <c r="N143" s="31" t="s">
        <v>35</v>
      </c>
      <c r="O143" s="32" t="s">
        <v>35</v>
      </c>
      <c r="P143" s="31" t="s">
        <v>35</v>
      </c>
      <c r="Q143" s="31" t="s">
        <v>35</v>
      </c>
      <c r="R143" s="31" t="s">
        <v>35</v>
      </c>
      <c r="S143" s="31" t="s">
        <v>35</v>
      </c>
      <c r="T143" s="31" t="s">
        <v>35</v>
      </c>
      <c r="U143" s="31" t="s">
        <v>35</v>
      </c>
      <c r="V143" s="31" t="s">
        <v>35</v>
      </c>
      <c r="W143" s="31" t="s">
        <v>35</v>
      </c>
      <c r="X143" s="33"/>
    </row>
    <row r="144" customFormat="false" ht="52.5" hidden="false" customHeight="true" outlineLevel="0" collapsed="false">
      <c r="A144" s="28" t="s">
        <v>338</v>
      </c>
      <c r="B144" s="29" t="s">
        <v>339</v>
      </c>
      <c r="C144" s="30" t="s">
        <v>340</v>
      </c>
      <c r="D144" s="31" t="s">
        <v>35</v>
      </c>
      <c r="E144" s="31" t="s">
        <v>35</v>
      </c>
      <c r="F144" s="31" t="s">
        <v>35</v>
      </c>
      <c r="G144" s="31" t="s">
        <v>35</v>
      </c>
      <c r="H144" s="31" t="s">
        <v>35</v>
      </c>
      <c r="I144" s="31" t="n">
        <f aca="false">VLOOKUP(C144,[1]Лист1!$C$22:$H$153,6,0)</f>
        <v>0</v>
      </c>
      <c r="J144" s="31" t="n">
        <v>0</v>
      </c>
      <c r="K144" s="31" t="n">
        <v>0</v>
      </c>
      <c r="L144" s="31" t="n">
        <f aca="false">I144*100%/120%</f>
        <v>0</v>
      </c>
      <c r="M144" s="31" t="n">
        <f aca="false">I144-L144</f>
        <v>0</v>
      </c>
      <c r="N144" s="31" t="s">
        <v>35</v>
      </c>
      <c r="O144" s="32" t="s">
        <v>35</v>
      </c>
      <c r="P144" s="31" t="s">
        <v>35</v>
      </c>
      <c r="Q144" s="31" t="s">
        <v>35</v>
      </c>
      <c r="R144" s="31" t="s">
        <v>35</v>
      </c>
      <c r="S144" s="31" t="s">
        <v>35</v>
      </c>
      <c r="T144" s="31" t="s">
        <v>35</v>
      </c>
      <c r="U144" s="31" t="s">
        <v>35</v>
      </c>
      <c r="V144" s="31" t="s">
        <v>35</v>
      </c>
      <c r="W144" s="31" t="s">
        <v>35</v>
      </c>
      <c r="X144" s="33"/>
    </row>
    <row r="145" customFormat="false" ht="52.5" hidden="false" customHeight="true" outlineLevel="0" collapsed="false">
      <c r="A145" s="28" t="s">
        <v>341</v>
      </c>
      <c r="B145" s="29" t="s">
        <v>342</v>
      </c>
      <c r="C145" s="30" t="s">
        <v>343</v>
      </c>
      <c r="D145" s="31" t="s">
        <v>35</v>
      </c>
      <c r="E145" s="31" t="s">
        <v>35</v>
      </c>
      <c r="F145" s="31" t="s">
        <v>35</v>
      </c>
      <c r="G145" s="31" t="s">
        <v>35</v>
      </c>
      <c r="H145" s="31" t="s">
        <v>35</v>
      </c>
      <c r="I145" s="31" t="n">
        <f aca="false">VLOOKUP(C145,[1]Лист1!$C$22:$H$153,6,0)</f>
        <v>0</v>
      </c>
      <c r="J145" s="31" t="n">
        <v>0</v>
      </c>
      <c r="K145" s="31" t="n">
        <v>0</v>
      </c>
      <c r="L145" s="31" t="n">
        <f aca="false">I145*100%/120%</f>
        <v>0</v>
      </c>
      <c r="M145" s="31" t="n">
        <f aca="false">I145-L145</f>
        <v>0</v>
      </c>
      <c r="N145" s="31" t="s">
        <v>35</v>
      </c>
      <c r="O145" s="32" t="s">
        <v>35</v>
      </c>
      <c r="P145" s="31" t="s">
        <v>35</v>
      </c>
      <c r="Q145" s="31" t="s">
        <v>35</v>
      </c>
      <c r="R145" s="31" t="s">
        <v>35</v>
      </c>
      <c r="S145" s="31" t="s">
        <v>35</v>
      </c>
      <c r="T145" s="31" t="s">
        <v>35</v>
      </c>
      <c r="U145" s="31" t="s">
        <v>35</v>
      </c>
      <c r="V145" s="31" t="s">
        <v>35</v>
      </c>
      <c r="W145" s="31" t="s">
        <v>35</v>
      </c>
      <c r="X145" s="33"/>
      <c r="AA145" s="12"/>
      <c r="AB145" s="12"/>
    </row>
    <row r="146" customFormat="false" ht="52.5" hidden="false" customHeight="true" outlineLevel="0" collapsed="false">
      <c r="A146" s="28" t="s">
        <v>344</v>
      </c>
      <c r="B146" s="29" t="s">
        <v>345</v>
      </c>
      <c r="C146" s="30" t="s">
        <v>346</v>
      </c>
      <c r="D146" s="31" t="s">
        <v>35</v>
      </c>
      <c r="E146" s="31" t="s">
        <v>35</v>
      </c>
      <c r="F146" s="31" t="s">
        <v>35</v>
      </c>
      <c r="G146" s="31" t="s">
        <v>35</v>
      </c>
      <c r="H146" s="31" t="s">
        <v>35</v>
      </c>
      <c r="I146" s="31" t="n">
        <f aca="false">VLOOKUP(C146,[1]Лист1!$C$22:$H$153,6,0)</f>
        <v>0</v>
      </c>
      <c r="J146" s="31" t="n">
        <v>0</v>
      </c>
      <c r="K146" s="31" t="n">
        <v>0</v>
      </c>
      <c r="L146" s="31" t="n">
        <f aca="false">I146*100%/120%</f>
        <v>0</v>
      </c>
      <c r="M146" s="31" t="n">
        <f aca="false">I146-L146</f>
        <v>0</v>
      </c>
      <c r="N146" s="31" t="s">
        <v>35</v>
      </c>
      <c r="O146" s="32" t="s">
        <v>35</v>
      </c>
      <c r="P146" s="31" t="s">
        <v>35</v>
      </c>
      <c r="Q146" s="31" t="s">
        <v>35</v>
      </c>
      <c r="R146" s="31" t="s">
        <v>35</v>
      </c>
      <c r="S146" s="31" t="s">
        <v>35</v>
      </c>
      <c r="T146" s="31" t="s">
        <v>35</v>
      </c>
      <c r="U146" s="31" t="s">
        <v>35</v>
      </c>
      <c r="V146" s="31" t="s">
        <v>35</v>
      </c>
      <c r="W146" s="31" t="s">
        <v>35</v>
      </c>
      <c r="X146" s="33"/>
    </row>
    <row r="147" customFormat="false" ht="30.6" hidden="false" customHeight="true" outlineLevel="0" collapsed="false">
      <c r="A147" s="28" t="s">
        <v>347</v>
      </c>
      <c r="B147" s="29" t="s">
        <v>348</v>
      </c>
      <c r="C147" s="30" t="s">
        <v>349</v>
      </c>
      <c r="D147" s="31" t="s">
        <v>35</v>
      </c>
      <c r="E147" s="31" t="s">
        <v>35</v>
      </c>
      <c r="F147" s="31" t="s">
        <v>35</v>
      </c>
      <c r="G147" s="31" t="s">
        <v>35</v>
      </c>
      <c r="H147" s="31" t="s">
        <v>35</v>
      </c>
      <c r="I147" s="31" t="n">
        <f aca="false">VLOOKUP(C147,[1]Лист1!$C$22:$H$153,6,0)</f>
        <v>0</v>
      </c>
      <c r="J147" s="31" t="n">
        <v>0</v>
      </c>
      <c r="K147" s="31" t="n">
        <v>0</v>
      </c>
      <c r="L147" s="31" t="n">
        <f aca="false">I147*100%/120%</f>
        <v>0</v>
      </c>
      <c r="M147" s="31" t="n">
        <f aca="false">I147-L147</f>
        <v>0</v>
      </c>
      <c r="N147" s="31" t="s">
        <v>35</v>
      </c>
      <c r="O147" s="32" t="s">
        <v>35</v>
      </c>
      <c r="P147" s="31" t="s">
        <v>35</v>
      </c>
      <c r="Q147" s="31" t="s">
        <v>35</v>
      </c>
      <c r="R147" s="31" t="s">
        <v>35</v>
      </c>
      <c r="S147" s="31" t="s">
        <v>35</v>
      </c>
      <c r="T147" s="31" t="s">
        <v>35</v>
      </c>
      <c r="U147" s="32" t="s">
        <v>35</v>
      </c>
      <c r="V147" s="31" t="s">
        <v>35</v>
      </c>
      <c r="W147" s="32" t="s">
        <v>35</v>
      </c>
      <c r="X147" s="33"/>
    </row>
    <row r="148" customFormat="false" ht="39.75" hidden="false" customHeight="true" outlineLevel="0" collapsed="false">
      <c r="A148" s="28" t="s">
        <v>350</v>
      </c>
      <c r="B148" s="29" t="s">
        <v>351</v>
      </c>
      <c r="C148" s="30" t="s">
        <v>352</v>
      </c>
      <c r="D148" s="31" t="s">
        <v>35</v>
      </c>
      <c r="E148" s="31" t="s">
        <v>35</v>
      </c>
      <c r="F148" s="31" t="s">
        <v>35</v>
      </c>
      <c r="G148" s="31" t="s">
        <v>35</v>
      </c>
      <c r="H148" s="31" t="s">
        <v>35</v>
      </c>
      <c r="I148" s="31" t="n">
        <f aca="false">VLOOKUP(C148,[1]Лист1!$C$22:$H$153,6,0)</f>
        <v>0</v>
      </c>
      <c r="J148" s="31" t="n">
        <v>0</v>
      </c>
      <c r="K148" s="31" t="n">
        <v>0</v>
      </c>
      <c r="L148" s="31" t="n">
        <f aca="false">I148*100%/120%</f>
        <v>0</v>
      </c>
      <c r="M148" s="31" t="n">
        <f aca="false">I148-L148</f>
        <v>0</v>
      </c>
      <c r="N148" s="31" t="s">
        <v>35</v>
      </c>
      <c r="O148" s="32" t="s">
        <v>35</v>
      </c>
      <c r="P148" s="31" t="s">
        <v>35</v>
      </c>
      <c r="Q148" s="31" t="s">
        <v>35</v>
      </c>
      <c r="R148" s="31" t="s">
        <v>35</v>
      </c>
      <c r="S148" s="31" t="s">
        <v>35</v>
      </c>
      <c r="T148" s="31" t="s">
        <v>35</v>
      </c>
      <c r="U148" s="32" t="s">
        <v>35</v>
      </c>
      <c r="V148" s="31" t="s">
        <v>35</v>
      </c>
      <c r="W148" s="32" t="s">
        <v>35</v>
      </c>
      <c r="X148" s="33"/>
    </row>
    <row r="149" customFormat="false" ht="63.75" hidden="false" customHeight="true" outlineLevel="0" collapsed="false">
      <c r="A149" s="28" t="s">
        <v>353</v>
      </c>
      <c r="B149" s="29" t="s">
        <v>354</v>
      </c>
      <c r="C149" s="30" t="s">
        <v>355</v>
      </c>
      <c r="D149" s="31" t="s">
        <v>35</v>
      </c>
      <c r="E149" s="31" t="s">
        <v>35</v>
      </c>
      <c r="F149" s="31" t="s">
        <v>35</v>
      </c>
      <c r="G149" s="31" t="s">
        <v>35</v>
      </c>
      <c r="H149" s="31" t="s">
        <v>35</v>
      </c>
      <c r="I149" s="31" t="n">
        <v>2.2694095</v>
      </c>
      <c r="J149" s="31" t="n">
        <v>0</v>
      </c>
      <c r="K149" s="31" t="n">
        <v>0</v>
      </c>
      <c r="L149" s="31" t="n">
        <v>1.96950792</v>
      </c>
      <c r="M149" s="31" t="n">
        <f aca="false">I149-L149</f>
        <v>0.29990158</v>
      </c>
      <c r="N149" s="31" t="s">
        <v>35</v>
      </c>
      <c r="O149" s="31" t="s">
        <v>35</v>
      </c>
      <c r="P149" s="31" t="s">
        <v>35</v>
      </c>
      <c r="Q149" s="31" t="s">
        <v>35</v>
      </c>
      <c r="R149" s="31" t="s">
        <v>35</v>
      </c>
      <c r="S149" s="31" t="s">
        <v>35</v>
      </c>
      <c r="T149" s="31" t="s">
        <v>35</v>
      </c>
      <c r="U149" s="31" t="s">
        <v>35</v>
      </c>
      <c r="V149" s="31" t="s">
        <v>35</v>
      </c>
      <c r="W149" s="31" t="s">
        <v>35</v>
      </c>
      <c r="X149" s="33" t="s">
        <v>356</v>
      </c>
    </row>
    <row r="150" customFormat="false" ht="30.6" hidden="false" customHeight="true" outlineLevel="0" collapsed="false">
      <c r="A150" s="24" t="s">
        <v>357</v>
      </c>
      <c r="B150" s="25" t="s">
        <v>358</v>
      </c>
      <c r="C150" s="19" t="s">
        <v>28</v>
      </c>
      <c r="D150" s="20" t="n">
        <f aca="false">+SUM(D151:D155)</f>
        <v>4.696</v>
      </c>
      <c r="E150" s="20" t="n">
        <f aca="false">+SUM(E151:E155)</f>
        <v>0</v>
      </c>
      <c r="F150" s="20" t="n">
        <f aca="false">+SUM(F151:F155)</f>
        <v>0</v>
      </c>
      <c r="G150" s="20" t="n">
        <f aca="false">+SUM(G151:G155)</f>
        <v>3.91333333333333</v>
      </c>
      <c r="H150" s="20" t="n">
        <f aca="false">+SUM(H151:H155)</f>
        <v>0.782666666666667</v>
      </c>
      <c r="I150" s="20" t="n">
        <f aca="false">+SUM(I151:I155)</f>
        <v>0.625119</v>
      </c>
      <c r="J150" s="20" t="n">
        <f aca="false">+SUM(J151:J155)</f>
        <v>0</v>
      </c>
      <c r="K150" s="20" t="n">
        <f aca="false">+SUM(K151:K155)</f>
        <v>0</v>
      </c>
      <c r="L150" s="20" t="n">
        <f aca="false">+SUM(L151:L155)</f>
        <v>0.625119</v>
      </c>
      <c r="M150" s="20" t="n">
        <f aca="false">+SUM(M151:M155)</f>
        <v>0</v>
      </c>
      <c r="N150" s="20" t="n">
        <f aca="false">I150-D150</f>
        <v>-4.070881</v>
      </c>
      <c r="O150" s="21" t="n">
        <f aca="false">N150*100%/D150</f>
        <v>-0.866882666098808</v>
      </c>
      <c r="P150" s="20" t="n">
        <v>0</v>
      </c>
      <c r="Q150" s="21" t="n">
        <v>0</v>
      </c>
      <c r="R150" s="20" t="n">
        <v>0</v>
      </c>
      <c r="S150" s="21" t="n">
        <v>0</v>
      </c>
      <c r="T150" s="20" t="n">
        <f aca="false">L150-G150</f>
        <v>-3.28821433333333</v>
      </c>
      <c r="U150" s="21" t="n">
        <f aca="false">T150*100%/G150</f>
        <v>-0.840259199318569</v>
      </c>
      <c r="V150" s="20" t="n">
        <f aca="false">M150-H150</f>
        <v>-0.782666666666667</v>
      </c>
      <c r="W150" s="21" t="n">
        <f aca="false">V150*100%/H150</f>
        <v>-1</v>
      </c>
      <c r="X150" s="36" t="s">
        <v>359</v>
      </c>
    </row>
    <row r="151" customFormat="false" ht="30.6" hidden="false" customHeight="true" outlineLevel="0" collapsed="false">
      <c r="A151" s="28" t="s">
        <v>360</v>
      </c>
      <c r="B151" s="29" t="s">
        <v>361</v>
      </c>
      <c r="C151" s="30" t="s">
        <v>362</v>
      </c>
      <c r="D151" s="31" t="n">
        <v>4.696</v>
      </c>
      <c r="E151" s="31" t="s">
        <v>35</v>
      </c>
      <c r="F151" s="31" t="s">
        <v>35</v>
      </c>
      <c r="G151" s="31" t="n">
        <v>3.91333333333333</v>
      </c>
      <c r="H151" s="31" t="n">
        <v>0.782666666666667</v>
      </c>
      <c r="I151" s="31" t="n">
        <f aca="false">VLOOKUP(C151,[1]Лист1!$C$22:$H$153,6,0)</f>
        <v>0</v>
      </c>
      <c r="J151" s="31" t="n">
        <v>0</v>
      </c>
      <c r="K151" s="31" t="n">
        <v>0</v>
      </c>
      <c r="L151" s="31" t="n">
        <f aca="false">I151*100%/120%</f>
        <v>0</v>
      </c>
      <c r="M151" s="31" t="n">
        <f aca="false">I151-L151</f>
        <v>0</v>
      </c>
      <c r="N151" s="31" t="n">
        <v>-4.696</v>
      </c>
      <c r="O151" s="32" t="n">
        <v>-1</v>
      </c>
      <c r="P151" s="31" t="n">
        <v>0</v>
      </c>
      <c r="Q151" s="32" t="n">
        <v>0</v>
      </c>
      <c r="R151" s="31" t="n">
        <v>0</v>
      </c>
      <c r="S151" s="32" t="n">
        <v>0</v>
      </c>
      <c r="T151" s="31" t="n">
        <v>-3.91333333333333</v>
      </c>
      <c r="U151" s="32" t="n">
        <v>-1</v>
      </c>
      <c r="V151" s="31" t="n">
        <v>-0.782666666666667</v>
      </c>
      <c r="W151" s="32" t="n">
        <v>-1</v>
      </c>
      <c r="X151" s="33"/>
    </row>
    <row r="152" customFormat="false" ht="33" hidden="false" customHeight="true" outlineLevel="0" collapsed="false">
      <c r="A152" s="28" t="s">
        <v>363</v>
      </c>
      <c r="B152" s="29" t="s">
        <v>364</v>
      </c>
      <c r="C152" s="30" t="s">
        <v>365</v>
      </c>
      <c r="D152" s="31" t="s">
        <v>35</v>
      </c>
      <c r="E152" s="31" t="s">
        <v>35</v>
      </c>
      <c r="F152" s="31" t="s">
        <v>35</v>
      </c>
      <c r="G152" s="31" t="s">
        <v>35</v>
      </c>
      <c r="H152" s="31" t="s">
        <v>35</v>
      </c>
      <c r="I152" s="31" t="n">
        <f aca="false">VLOOKUP(C152,[1]Лист1!$C$22:$H$153,6,0)</f>
        <v>0</v>
      </c>
      <c r="J152" s="31" t="n">
        <v>0</v>
      </c>
      <c r="K152" s="31" t="n">
        <v>0</v>
      </c>
      <c r="L152" s="31" t="n">
        <f aca="false">I152*100%/120%</f>
        <v>0</v>
      </c>
      <c r="M152" s="31" t="n">
        <f aca="false">I152-L152</f>
        <v>0</v>
      </c>
      <c r="N152" s="31" t="s">
        <v>35</v>
      </c>
      <c r="O152" s="32" t="s">
        <v>35</v>
      </c>
      <c r="P152" s="31" t="s">
        <v>35</v>
      </c>
      <c r="Q152" s="31" t="s">
        <v>35</v>
      </c>
      <c r="R152" s="31" t="s">
        <v>35</v>
      </c>
      <c r="S152" s="31" t="s">
        <v>35</v>
      </c>
      <c r="T152" s="31" t="s">
        <v>35</v>
      </c>
      <c r="U152" s="32" t="s">
        <v>35</v>
      </c>
      <c r="V152" s="31" t="s">
        <v>35</v>
      </c>
      <c r="W152" s="32" t="s">
        <v>35</v>
      </c>
      <c r="X152" s="33"/>
    </row>
    <row r="153" customFormat="false" ht="30.6" hidden="false" customHeight="true" outlineLevel="0" collapsed="false">
      <c r="A153" s="28" t="s">
        <v>366</v>
      </c>
      <c r="B153" s="41" t="s">
        <v>367</v>
      </c>
      <c r="C153" s="30" t="s">
        <v>368</v>
      </c>
      <c r="D153" s="31" t="s">
        <v>35</v>
      </c>
      <c r="E153" s="31" t="s">
        <v>35</v>
      </c>
      <c r="F153" s="31" t="s">
        <v>35</v>
      </c>
      <c r="G153" s="31" t="s">
        <v>35</v>
      </c>
      <c r="H153" s="31" t="s">
        <v>35</v>
      </c>
      <c r="I153" s="31" t="n">
        <f aca="false">VLOOKUP(C153,[1]Лист1!$C$22:$H$153,6,0)</f>
        <v>0</v>
      </c>
      <c r="J153" s="31" t="n">
        <v>0</v>
      </c>
      <c r="K153" s="31" t="n">
        <v>0</v>
      </c>
      <c r="L153" s="31" t="n">
        <f aca="false">I153*100%/120%</f>
        <v>0</v>
      </c>
      <c r="M153" s="31" t="n">
        <f aca="false">I153-L153</f>
        <v>0</v>
      </c>
      <c r="N153" s="31" t="s">
        <v>35</v>
      </c>
      <c r="O153" s="31" t="s">
        <v>35</v>
      </c>
      <c r="P153" s="31" t="s">
        <v>35</v>
      </c>
      <c r="Q153" s="31" t="s">
        <v>35</v>
      </c>
      <c r="R153" s="31" t="s">
        <v>35</v>
      </c>
      <c r="S153" s="31" t="s">
        <v>35</v>
      </c>
      <c r="T153" s="31" t="s">
        <v>35</v>
      </c>
      <c r="U153" s="31" t="s">
        <v>35</v>
      </c>
      <c r="V153" s="31" t="s">
        <v>35</v>
      </c>
      <c r="W153" s="31" t="s">
        <v>35</v>
      </c>
      <c r="X153" s="33"/>
    </row>
    <row r="154" customFormat="false" ht="33.75" hidden="false" customHeight="true" outlineLevel="0" collapsed="false">
      <c r="A154" s="28" t="s">
        <v>369</v>
      </c>
      <c r="B154" s="29" t="s">
        <v>370</v>
      </c>
      <c r="C154" s="30" t="s">
        <v>371</v>
      </c>
      <c r="D154" s="31" t="s">
        <v>35</v>
      </c>
      <c r="E154" s="31" t="s">
        <v>35</v>
      </c>
      <c r="F154" s="31" t="s">
        <v>35</v>
      </c>
      <c r="G154" s="31" t="s">
        <v>35</v>
      </c>
      <c r="H154" s="31" t="s">
        <v>35</v>
      </c>
      <c r="I154" s="31" t="n">
        <f aca="false">VLOOKUP(C154,[1]Лист1!$C$22:$H$153,6,0)</f>
        <v>0</v>
      </c>
      <c r="J154" s="31" t="n">
        <v>0</v>
      </c>
      <c r="K154" s="31" t="n">
        <v>0</v>
      </c>
      <c r="L154" s="31" t="n">
        <f aca="false">I154*100%/120%</f>
        <v>0</v>
      </c>
      <c r="M154" s="31" t="n">
        <f aca="false">I154-L154</f>
        <v>0</v>
      </c>
      <c r="N154" s="31" t="s">
        <v>35</v>
      </c>
      <c r="O154" s="32" t="s">
        <v>35</v>
      </c>
      <c r="P154" s="31" t="s">
        <v>35</v>
      </c>
      <c r="Q154" s="31" t="s">
        <v>35</v>
      </c>
      <c r="R154" s="31" t="s">
        <v>35</v>
      </c>
      <c r="S154" s="31" t="s">
        <v>35</v>
      </c>
      <c r="T154" s="31" t="s">
        <v>35</v>
      </c>
      <c r="U154" s="32" t="s">
        <v>35</v>
      </c>
      <c r="V154" s="31" t="s">
        <v>35</v>
      </c>
      <c r="W154" s="32" t="s">
        <v>35</v>
      </c>
      <c r="X154" s="33"/>
    </row>
    <row r="155" customFormat="false" ht="65.25" hidden="false" customHeight="true" outlineLevel="0" collapsed="false">
      <c r="A155" s="44" t="s">
        <v>372</v>
      </c>
      <c r="B155" s="33" t="s">
        <v>373</v>
      </c>
      <c r="C155" s="44" t="s">
        <v>374</v>
      </c>
      <c r="D155" s="44" t="s">
        <v>35</v>
      </c>
      <c r="E155" s="44" t="s">
        <v>35</v>
      </c>
      <c r="F155" s="44" t="s">
        <v>35</v>
      </c>
      <c r="G155" s="44" t="s">
        <v>35</v>
      </c>
      <c r="H155" s="44" t="s">
        <v>35</v>
      </c>
      <c r="I155" s="31" t="n">
        <f aca="false">VLOOKUP(C155,[1]Лист1!$C$22:$H$153,6,0)</f>
        <v>0.625119</v>
      </c>
      <c r="J155" s="31" t="n">
        <v>0</v>
      </c>
      <c r="K155" s="31" t="n">
        <v>0</v>
      </c>
      <c r="L155" s="31" t="n">
        <v>0.625119</v>
      </c>
      <c r="M155" s="31" t="n">
        <f aca="false">I155-L155</f>
        <v>0</v>
      </c>
      <c r="N155" s="44" t="s">
        <v>35</v>
      </c>
      <c r="O155" s="44" t="s">
        <v>35</v>
      </c>
      <c r="P155" s="44" t="s">
        <v>35</v>
      </c>
      <c r="Q155" s="44" t="s">
        <v>35</v>
      </c>
      <c r="R155" s="44" t="s">
        <v>35</v>
      </c>
      <c r="S155" s="44" t="s">
        <v>35</v>
      </c>
      <c r="T155" s="44" t="s">
        <v>35</v>
      </c>
      <c r="U155" s="44" t="s">
        <v>35</v>
      </c>
      <c r="V155" s="44" t="s">
        <v>35</v>
      </c>
      <c r="W155" s="44" t="s">
        <v>35</v>
      </c>
      <c r="X155" s="33" t="s">
        <v>375</v>
      </c>
    </row>
  </sheetData>
  <autoFilter ref="A23:X155"/>
  <mergeCells count="32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</mergeCells>
  <conditionalFormatting sqref="B69:B71">
    <cfRule type="expression" priority="2" aboveAverage="0" equalAverage="0" bottom="0" percent="0" rank="0" text="" dxfId="1">
      <formula>AND(COUNTIF($B$69:$B$71,B69)&gt;1,NOT(ISBLANK(B69)))</formula>
    </cfRule>
  </conditionalFormatting>
  <conditionalFormatting sqref="B102">
    <cfRule type="expression" priority="3" aboveAverage="0" equalAverage="0" bottom="0" percent="0" rank="0" text="" dxfId="2">
      <formula>AND(COUNTIF($B$102:$B$102,B102)&gt;1,NOT(ISBLANK(B102)))</formula>
    </cfRule>
  </conditionalFormatting>
  <conditionalFormatting sqref="B72:B76">
    <cfRule type="expression" priority="4" aboveAverage="0" equalAverage="0" bottom="0" percent="0" rank="0" text="" dxfId="3">
      <formula>AND(COUNTIF($B$72:$B$76,B72)&gt;1,NOT(ISBLANK(B72)))</formula>
    </cfRule>
  </conditionalFormatting>
  <conditionalFormatting sqref="B99:B100">
    <cfRule type="expression" priority="5" aboveAverage="0" equalAverage="0" bottom="0" percent="0" rank="0" text="" dxfId="4">
      <formula>AND(COUNTIF($B$99:$B$100,B99)&gt;1,NOT(ISBLANK(B99)))</formula>
    </cfRule>
  </conditionalFormatting>
  <conditionalFormatting sqref="B107">
    <cfRule type="expression" priority="6" aboveAverage="0" equalAverage="0" bottom="0" percent="0" rank="0" text="" dxfId="5">
      <formula>AND(COUNTIF($B$107:$B$107,B107)&gt;1,NOT(ISBLANK(B107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Васильева Татьяна Александровна</cp:lastModifiedBy>
  <cp:lastPrinted>2021-03-31T06:49:14Z</cp:lastPrinted>
  <dcterms:modified xsi:type="dcterms:W3CDTF">2022-11-08T02:31:59Z</dcterms:modified>
  <cp:revision>0</cp:revision>
  <dc:subject/>
  <dc:title/>
</cp:coreProperties>
</file>